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Front" sheetId="1" state="visible" r:id="rId2"/>
    <sheet name="Very high" sheetId="2" state="visible" r:id="rId3"/>
    <sheet name="High" sheetId="3" state="visible" r:id="rId4"/>
    <sheet name="Medium" sheetId="4" state="visible" r:id="rId5"/>
    <sheet name="Low" sheetId="5" state="visible" r:id="rId6"/>
    <sheet name="Very high (STS)" sheetId="6" state="visible" r:id="rId7"/>
    <sheet name="High (STS)" sheetId="7" state="visible" r:id="rId8"/>
    <sheet name="Medium (STS)" sheetId="8" state="visible" r:id="rId9"/>
    <sheet name="Low (STS)" sheetId="9" state="visible" r:id="rId10"/>
  </sheets>
  <externalReferences>
    <externalReference r:id="rId11"/>
  </externalReferences>
  <definedNames>
    <definedName function="false" hidden="false" localSheetId="0" name="_xlnm.Print_Area" vbProcedure="false">Front!$A$1:$K$17</definedName>
    <definedName function="false" hidden="false" localSheetId="2" name="_xlnm.Print_Area" vbProcedure="false">High!$A$3:$AK$50</definedName>
    <definedName function="false" hidden="false" localSheetId="6" name="_xlnm.Print_Area" vbProcedure="false">'High (STS)'!$A$3:$AK$50</definedName>
    <definedName function="false" hidden="false" localSheetId="4" name="_xlnm.Print_Area" vbProcedure="false">Low!$A$3:$AJ$49</definedName>
    <definedName function="false" hidden="false" localSheetId="8" name="_xlnm.Print_Area" vbProcedure="false">'Low (STS)'!$A$3:$AJ$49</definedName>
    <definedName function="false" hidden="false" localSheetId="3" name="_xlnm.Print_Area" vbProcedure="false">Medium!$A$3:$AK$50</definedName>
    <definedName function="false" hidden="false" localSheetId="7" name="_xlnm.Print_Area" vbProcedure="false">'Medium (STS)'!$A$3:$AK$50</definedName>
    <definedName function="false" hidden="false" localSheetId="1" name="_xlnm.Print_Area" vbProcedure="false">'Very high'!$A$3:$AH$50</definedName>
    <definedName function="false" hidden="false" localSheetId="5" name="_xlnm.Print_Area" vbProcedure="false">'Very high (STS)'!$A$3:$AH$50</definedName>
    <definedName function="false" hidden="false" name="cstAggregateType" vbProcedure="false">"G21"</definedName>
    <definedName function="false" hidden="false" name="cstCountryNameColumn" vbProcedure="false">2</definedName>
    <definedName function="false" hidden="false" name="cstDataColumn" vbProcedure="false">13</definedName>
    <definedName function="false" hidden="false" name="cstDataRange" vbProcedure="false">"I13:I244"</definedName>
    <definedName function="false" hidden="false" name="cstDisplayType" vbProcedure="false">"G24"</definedName>
    <definedName function="false" hidden="false" name="cstNumDecimals" vbProcedure="false">"G25"</definedName>
    <definedName function="false" hidden="false" name="cstReportNoteColumn" vbProcedure="false">9</definedName>
    <definedName function="false" hidden="false" name="dataRange" vbProcedure="false">"I13:I244"</definedName>
    <definedName function="false" hidden="false" name="indicatorsoffset" vbProcedure="false">'[2]1 - HDI Trends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207">
  <si>
    <t xml:space="preserve"> </t>
  </si>
  <si>
    <r>
      <rPr>
        <b val="true"/>
        <sz val="20"/>
        <color rgb="FF000080"/>
        <rFont val="Arial"/>
        <family val="2"/>
      </rPr>
      <t xml:space="preserve">SICENTER</t>
    </r>
    <r>
      <rPr>
        <sz val="20"/>
        <color rgb="FF000080"/>
        <rFont val="Arial"/>
        <family val="2"/>
      </rPr>
      <t xml:space="preserve"> </t>
    </r>
  </si>
  <si>
    <r>
      <rPr>
        <b val="true"/>
        <sz val="20"/>
        <color rgb="FF000080"/>
        <rFont val="Arial"/>
        <family val="2"/>
      </rPr>
      <t xml:space="preserve">Ljubljana, Slovenia</t>
    </r>
    <r>
      <rPr>
        <sz val="20"/>
        <color rgb="FF000080"/>
        <rFont val="Arial"/>
        <family val="2"/>
      </rPr>
      <t xml:space="preserve"> </t>
    </r>
  </si>
  <si>
    <t xml:space="preserve">Human Development Index (HDI)</t>
  </si>
  <si>
    <t xml:space="preserve">in Time Distance Perspective</t>
  </si>
  <si>
    <t xml:space="preserve">Time matrices and S-time-steps 
based on data from the HDR 2011</t>
  </si>
  <si>
    <t xml:space="preserve">Professor Pavle Sicherl</t>
  </si>
  <si>
    <t xml:space="preserve">SICENTER and University of Ljubljana, Slovenia</t>
  </si>
  <si>
    <t xml:space="preserve">Email: Pavle.Sicherl@sicenter.si;  www.gaptimer.eu</t>
  </si>
  <si>
    <t xml:space="preserve">Copyright © 1995-2012  P. Sicherl All rights reserved </t>
  </si>
  <si>
    <t xml:space="preserve">Ljubljana, April 19, 2012</t>
  </si>
  <si>
    <t xml:space="preserve">Time matrix: time when a given HDI level was attained</t>
  </si>
  <si>
    <t xml:space="preserve">Very high human development</t>
  </si>
  <si>
    <t xml:space="preserve">HDI Rank 2011</t>
  </si>
  <si>
    <t xml:space="preserve">HDI Level</t>
  </si>
  <si>
    <t xml:space="preserve">Norway</t>
  </si>
  <si>
    <t xml:space="preserve">Australia</t>
  </si>
  <si>
    <t xml:space="preserve">United States</t>
  </si>
  <si>
    <t xml:space="preserve">Netherlands</t>
  </si>
  <si>
    <t xml:space="preserve">Ireland</t>
  </si>
  <si>
    <t xml:space="preserve">New Zealand</t>
  </si>
  <si>
    <t xml:space="preserve">Canada</t>
  </si>
  <si>
    <t xml:space="preserve">Germany</t>
  </si>
  <si>
    <t xml:space="preserve">Switzerland</t>
  </si>
  <si>
    <t xml:space="preserve">Sweden</t>
  </si>
  <si>
    <t xml:space="preserve">Liechtenstein</t>
  </si>
  <si>
    <t xml:space="preserve">Japan</t>
  </si>
  <si>
    <t xml:space="preserve">Iceland</t>
  </si>
  <si>
    <t xml:space="preserve">Denmark</t>
  </si>
  <si>
    <t xml:space="preserve">Korea (Republic of)</t>
  </si>
  <si>
    <t xml:space="preserve">Hong Kong, China (SAR)</t>
  </si>
  <si>
    <t xml:space="preserve">Israel</t>
  </si>
  <si>
    <t xml:space="preserve">Belgium</t>
  </si>
  <si>
    <t xml:space="preserve">France</t>
  </si>
  <si>
    <t xml:space="preserve">Austria</t>
  </si>
  <si>
    <t xml:space="preserve">Slovenia</t>
  </si>
  <si>
    <t xml:space="preserve">Finland</t>
  </si>
  <si>
    <t xml:space="preserve">Spain</t>
  </si>
  <si>
    <t xml:space="preserve">Italy</t>
  </si>
  <si>
    <t xml:space="preserve">Luxembourg</t>
  </si>
  <si>
    <t xml:space="preserve">Czech Republic</t>
  </si>
  <si>
    <t xml:space="preserve">Greece</t>
  </si>
  <si>
    <t xml:space="preserve">United Kingdom</t>
  </si>
  <si>
    <t xml:space="preserve">Singapore</t>
  </si>
  <si>
    <t xml:space="preserve">United Arab Emirates</t>
  </si>
  <si>
    <t xml:space="preserve">Cyprus</t>
  </si>
  <si>
    <t xml:space="preserve">Brunei Darussalam</t>
  </si>
  <si>
    <t xml:space="preserve">Slovakia</t>
  </si>
  <si>
    <t xml:space="preserve">Estonia</t>
  </si>
  <si>
    <t xml:space="preserve">Malta</t>
  </si>
  <si>
    <t xml:space="preserve">Andorra</t>
  </si>
  <si>
    <t xml:space="preserve">Qatar</t>
  </si>
  <si>
    <t xml:space="preserve">Hungary</t>
  </si>
  <si>
    <t xml:space="preserve">Poland</t>
  </si>
  <si>
    <t xml:space="preserve">Lithuania</t>
  </si>
  <si>
    <t xml:space="preserve">Bahrain</t>
  </si>
  <si>
    <t xml:space="preserve">Portugal</t>
  </si>
  <si>
    <t xml:space="preserve">Latvia</t>
  </si>
  <si>
    <t xml:space="preserve">Chile</t>
  </si>
  <si>
    <t xml:space="preserve">Croatia</t>
  </si>
  <si>
    <t xml:space="preserve">Barbados</t>
  </si>
  <si>
    <t xml:space="preserve">Argentina</t>
  </si>
  <si>
    <t xml:space="preserve">Source: Own calculations based on data from Human Development Report 2011, UNDP, Statistical Annex, Table 2, p. 131-134</t>
  </si>
  <si>
    <t xml:space="preserve">High human development</t>
  </si>
  <si>
    <t xml:space="preserve">Palau</t>
  </si>
  <si>
    <t xml:space="preserve">Uruguay</t>
  </si>
  <si>
    <t xml:space="preserve">Romania</t>
  </si>
  <si>
    <t xml:space="preserve">Cuba</t>
  </si>
  <si>
    <t xml:space="preserve">Seychelles</t>
  </si>
  <si>
    <t xml:space="preserve">Bahamas</t>
  </si>
  <si>
    <t xml:space="preserve">Libyan Arab Jamahiriya</t>
  </si>
  <si>
    <t xml:space="preserve">Montenegro</t>
  </si>
  <si>
    <t xml:space="preserve">Bulgaria</t>
  </si>
  <si>
    <t xml:space="preserve">Saudi Arabia</t>
  </si>
  <si>
    <t xml:space="preserve">Mexico</t>
  </si>
  <si>
    <t xml:space="preserve">Serbia</t>
  </si>
  <si>
    <t xml:space="preserve">Panama</t>
  </si>
  <si>
    <t xml:space="preserve">Antigua and Barbuda</t>
  </si>
  <si>
    <t xml:space="preserve">Malaysia</t>
  </si>
  <si>
    <t xml:space="preserve">Kuwait</t>
  </si>
  <si>
    <t xml:space="preserve">Trinidad and Tobago</t>
  </si>
  <si>
    <t xml:space="preserve">Russian Federation</t>
  </si>
  <si>
    <t xml:space="preserve">Belarus</t>
  </si>
  <si>
    <t xml:space="preserve">Costa Rica</t>
  </si>
  <si>
    <t xml:space="preserve">Grenada</t>
  </si>
  <si>
    <t xml:space="preserve">Kazakhstan</t>
  </si>
  <si>
    <t xml:space="preserve">Albania</t>
  </si>
  <si>
    <t xml:space="preserve">Venezuela (Bolivarian Republic of)</t>
  </si>
  <si>
    <t xml:space="preserve">Lebanon</t>
  </si>
  <si>
    <t xml:space="preserve">Bosnia and Herzegovina</t>
  </si>
  <si>
    <t xml:space="preserve">Saint Kitts and Nevis</t>
  </si>
  <si>
    <t xml:space="preserve">Georgia</t>
  </si>
  <si>
    <t xml:space="preserve">Dominica</t>
  </si>
  <si>
    <t xml:space="preserve">Jamaica</t>
  </si>
  <si>
    <t xml:space="preserve">The F.Y.R. of Macedonia</t>
  </si>
  <si>
    <t xml:space="preserve">Mauritius</t>
  </si>
  <si>
    <t xml:space="preserve">Ukraine</t>
  </si>
  <si>
    <t xml:space="preserve">Peru</t>
  </si>
  <si>
    <t xml:space="preserve">Saint Lucia</t>
  </si>
  <si>
    <t xml:space="preserve">Ecuador</t>
  </si>
  <si>
    <t xml:space="preserve">Armenia</t>
  </si>
  <si>
    <t xml:space="preserve">Brazil</t>
  </si>
  <si>
    <t xml:space="preserve">Saint Vincent and the Grenadines</t>
  </si>
  <si>
    <t xml:space="preserve">Colombia</t>
  </si>
  <si>
    <t xml:space="preserve">Oman</t>
  </si>
  <si>
    <t xml:space="preserve">Tonga</t>
  </si>
  <si>
    <t xml:space="preserve">Iran (Islamic Republic of)</t>
  </si>
  <si>
    <t xml:space="preserve">Azerbaijan</t>
  </si>
  <si>
    <t xml:space="preserve">Belize</t>
  </si>
  <si>
    <t xml:space="preserve">Tunisia</t>
  </si>
  <si>
    <t xml:space="preserve">Turkey</t>
  </si>
  <si>
    <t xml:space="preserve">Medium human development</t>
  </si>
  <si>
    <t xml:space="preserve">Jordan</t>
  </si>
  <si>
    <t xml:space="preserve">Algeria</t>
  </si>
  <si>
    <t xml:space="preserve">Sri Lanka</t>
  </si>
  <si>
    <t xml:space="preserve">Samoa</t>
  </si>
  <si>
    <t xml:space="preserve">Fiji</t>
  </si>
  <si>
    <t xml:space="preserve">Dominican Republic</t>
  </si>
  <si>
    <t xml:space="preserve">Turkmenistan</t>
  </si>
  <si>
    <t xml:space="preserve">China</t>
  </si>
  <si>
    <t xml:space="preserve">Thailand</t>
  </si>
  <si>
    <t xml:space="preserve">Suriname</t>
  </si>
  <si>
    <t xml:space="preserve">El Salvador</t>
  </si>
  <si>
    <t xml:space="preserve">Gabon</t>
  </si>
  <si>
    <t xml:space="preserve">Paraguay</t>
  </si>
  <si>
    <t xml:space="preserve">Bolivia (Plurinational State of)</t>
  </si>
  <si>
    <t xml:space="preserve">Maldives</t>
  </si>
  <si>
    <t xml:space="preserve">Mongolia</t>
  </si>
  <si>
    <t xml:space="preserve">South Africa</t>
  </si>
  <si>
    <t xml:space="preserve">Moldova (Republic of)</t>
  </si>
  <si>
    <t xml:space="preserve">Egypt</t>
  </si>
  <si>
    <t xml:space="preserve">Philippines</t>
  </si>
  <si>
    <t xml:space="preserve">Occupied Palestinian Territory</t>
  </si>
  <si>
    <t xml:space="preserve">Uzbekistan</t>
  </si>
  <si>
    <t xml:space="preserve">Micronesia (Federated States of)</t>
  </si>
  <si>
    <t xml:space="preserve">Syrian Arab Republic</t>
  </si>
  <si>
    <t xml:space="preserve">Botswana</t>
  </si>
  <si>
    <t xml:space="preserve">Guyana</t>
  </si>
  <si>
    <t xml:space="preserve">Honduras</t>
  </si>
  <si>
    <t xml:space="preserve">Namibia</t>
  </si>
  <si>
    <t xml:space="preserve">Kiribati</t>
  </si>
  <si>
    <t xml:space="preserve">Kyrgyzstan</t>
  </si>
  <si>
    <t xml:space="preserve">Indonesia</t>
  </si>
  <si>
    <t xml:space="preserve">Vanuatu</t>
  </si>
  <si>
    <t xml:space="preserve">Tajikistan</t>
  </si>
  <si>
    <t xml:space="preserve">Viet Nam</t>
  </si>
  <si>
    <t xml:space="preserve">Nicaragua</t>
  </si>
  <si>
    <t xml:space="preserve">Morocco</t>
  </si>
  <si>
    <t xml:space="preserve">Guatemala</t>
  </si>
  <si>
    <t xml:space="preserve">Iraq</t>
  </si>
  <si>
    <t xml:space="preserve">Cape Verde</t>
  </si>
  <si>
    <t xml:space="preserve">India</t>
  </si>
  <si>
    <t xml:space="preserve">Ghana</t>
  </si>
  <si>
    <t xml:space="preserve">Equatorial Guinea</t>
  </si>
  <si>
    <t xml:space="preserve">Congo</t>
  </si>
  <si>
    <t xml:space="preserve">Lao People's Democratic Republic</t>
  </si>
  <si>
    <t xml:space="preserve">Swaziland</t>
  </si>
  <si>
    <t xml:space="preserve">Cambodia</t>
  </si>
  <si>
    <t xml:space="preserve">Bhutan</t>
  </si>
  <si>
    <t xml:space="preserve">Low human development</t>
  </si>
  <si>
    <t xml:space="preserve">Solomon Islands</t>
  </si>
  <si>
    <t xml:space="preserve">Timor-Leste</t>
  </si>
  <si>
    <t xml:space="preserve">Sao Tome and Principe</t>
  </si>
  <si>
    <t xml:space="preserve">Kenya</t>
  </si>
  <si>
    <t xml:space="preserve">Pakistan</t>
  </si>
  <si>
    <t xml:space="preserve">Bangladesh</t>
  </si>
  <si>
    <t xml:space="preserve">Angola</t>
  </si>
  <si>
    <t xml:space="preserve">Myanmar</t>
  </si>
  <si>
    <t xml:space="preserve">Cameroon</t>
  </si>
  <si>
    <t xml:space="preserve">Madagascar</t>
  </si>
  <si>
    <t xml:space="preserve">Lesotho</t>
  </si>
  <si>
    <t xml:space="preserve">Papua New Guinea</t>
  </si>
  <si>
    <t xml:space="preserve">Tanzania (United Republic of)</t>
  </si>
  <si>
    <t xml:space="preserve">Yemen</t>
  </si>
  <si>
    <t xml:space="preserve">Senegal</t>
  </si>
  <si>
    <t xml:space="preserve">Nepal</t>
  </si>
  <si>
    <t xml:space="preserve">Nigeria</t>
  </si>
  <si>
    <t xml:space="preserve">Mauritania</t>
  </si>
  <si>
    <t xml:space="preserve">Haiti</t>
  </si>
  <si>
    <t xml:space="preserve">Uganda</t>
  </si>
  <si>
    <t xml:space="preserve">Comoros</t>
  </si>
  <si>
    <t xml:space="preserve">Togo</t>
  </si>
  <si>
    <t xml:space="preserve">Zambia</t>
  </si>
  <si>
    <t xml:space="preserve">Djibouti</t>
  </si>
  <si>
    <t xml:space="preserve">Zimbabwe</t>
  </si>
  <si>
    <t xml:space="preserve">Benin</t>
  </si>
  <si>
    <t xml:space="preserve">Rwanda</t>
  </si>
  <si>
    <t xml:space="preserve">Gambia</t>
  </si>
  <si>
    <t xml:space="preserve">Sudan</t>
  </si>
  <si>
    <t xml:space="preserve">Côte d'Ivoire</t>
  </si>
  <si>
    <t xml:space="preserve">Malawi</t>
  </si>
  <si>
    <t xml:space="preserve">Afghanistan</t>
  </si>
  <si>
    <t xml:space="preserve">Ethiopia</t>
  </si>
  <si>
    <t xml:space="preserve">Mali</t>
  </si>
  <si>
    <t xml:space="preserve">Guinea-Bissau</t>
  </si>
  <si>
    <t xml:space="preserve">Guinea</t>
  </si>
  <si>
    <t xml:space="preserve">Eritrea</t>
  </si>
  <si>
    <t xml:space="preserve">Central African Republic</t>
  </si>
  <si>
    <t xml:space="preserve">Liberia</t>
  </si>
  <si>
    <t xml:space="preserve">Sierra Leone</t>
  </si>
  <si>
    <t xml:space="preserve">Burkina Faso</t>
  </si>
  <si>
    <t xml:space="preserve">Chad</t>
  </si>
  <si>
    <t xml:space="preserve">Mozambique</t>
  </si>
  <si>
    <t xml:space="preserve">Burundi</t>
  </si>
  <si>
    <t xml:space="preserve">Niger</t>
  </si>
  <si>
    <t xml:space="preserve">Congo (Democratic Republic of the)</t>
  </si>
  <si>
    <t xml:space="preserve">S-time-step: how many years were needed to reach the next level of the HD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0.00"/>
    <numFmt numFmtId="169" formatCode="0.0"/>
  </numFmts>
  <fonts count="4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sz val="11"/>
      <name val="Arial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sz val="11"/>
      <color rgb="FF000000"/>
      <name val="Calibri"/>
      <family val="3"/>
      <charset val="129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0"/>
      <color rgb="FF000080"/>
      <name val="Arial"/>
      <family val="2"/>
      <charset val="238"/>
    </font>
    <font>
      <sz val="20"/>
      <color rgb="FF000080"/>
      <name val="Arial"/>
      <family val="2"/>
    </font>
    <font>
      <b val="true"/>
      <sz val="20"/>
      <color rgb="FF000080"/>
      <name val="Arial"/>
      <family val="2"/>
    </font>
    <font>
      <sz val="10"/>
      <color rgb="FFCC99FF"/>
      <name val="Arial"/>
      <family val="2"/>
      <charset val="238"/>
    </font>
    <font>
      <sz val="11.7"/>
      <color rgb="FF000080"/>
      <name val="Times New Roman"/>
      <family val="1"/>
    </font>
    <font>
      <b val="true"/>
      <sz val="24"/>
      <color rgb="FF000080"/>
      <name val="Verdana"/>
      <family val="2"/>
      <charset val="238"/>
    </font>
    <font>
      <sz val="26"/>
      <name val="Arial"/>
      <family val="2"/>
      <charset val="238"/>
    </font>
    <font>
      <sz val="26"/>
      <color rgb="FF000080"/>
      <name val="Verdana"/>
      <family val="2"/>
    </font>
    <font>
      <sz val="26"/>
      <color rgb="FF000080"/>
      <name val="Arial"/>
      <family val="2"/>
      <charset val="238"/>
    </font>
    <font>
      <sz val="26"/>
      <color rgb="FFCC99FF"/>
      <name val="Arial"/>
      <family val="2"/>
      <charset val="238"/>
    </font>
    <font>
      <b val="true"/>
      <sz val="16"/>
      <color rgb="FF000080"/>
      <name val="Arial"/>
      <family val="2"/>
      <charset val="238"/>
    </font>
    <font>
      <b val="true"/>
      <sz val="14"/>
      <color rgb="FF000080"/>
      <name val="Arial"/>
      <family val="2"/>
      <charset val="238"/>
    </font>
    <font>
      <b val="true"/>
      <sz val="16"/>
      <color rgb="FF000080"/>
      <name val="Arial"/>
      <family val="2"/>
    </font>
    <font>
      <b val="true"/>
      <sz val="14"/>
      <color rgb="FF000080"/>
      <name val="Arial"/>
      <family val="2"/>
    </font>
    <font>
      <sz val="12"/>
      <color rgb="FF000080"/>
      <name val="Arial"/>
      <family val="2"/>
    </font>
    <font>
      <b val="true"/>
      <sz val="11"/>
      <color rgb="FF000000"/>
      <name val="Calibri"/>
      <family val="0"/>
    </font>
    <font>
      <b val="true"/>
      <u val="single"/>
      <sz val="14"/>
      <color rgb="FF333399"/>
      <name val="Calibri"/>
      <family val="2"/>
    </font>
    <font>
      <sz val="16.35"/>
      <color rgb="FF000000"/>
      <name val="Calibri"/>
      <family val="2"/>
    </font>
    <font>
      <b val="true"/>
      <sz val="12"/>
      <color rgb="FF000000"/>
      <name val="Calibri"/>
      <family val="0"/>
    </font>
    <font>
      <sz val="11"/>
      <color rgb="FF000000"/>
      <name val="Calibri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8" fillId="21" borderId="2" applyFont="true" applyBorder="true" applyAlignment="false" applyProtection="false"/>
    <xf numFmtId="164" fontId="7" fillId="20" borderId="1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6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10" fillId="0" borderId="0" applyFont="true" applyBorder="false" applyAlignment="false" applyProtection="false"/>
    <xf numFmtId="164" fontId="5" fillId="3" borderId="0" applyFont="true" applyBorder="false" applyAlignment="false" applyProtection="false"/>
    <xf numFmtId="164" fontId="11" fillId="7" borderId="1" applyFont="true" applyBorder="true" applyAlignment="false" applyProtection="false"/>
    <xf numFmtId="164" fontId="9" fillId="0" borderId="3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9" fillId="20" borderId="8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4" fontId="2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0" fillId="0" borderId="6" applyFont="true" applyBorder="true" applyAlignment="false" applyProtection="false"/>
    <xf numFmtId="164" fontId="20" fillId="0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97" applyFont="false" applyBorder="false" applyAlignment="false" applyProtection="false">
      <alignment horizontal="center" vertical="top" textRotation="0" wrapText="false" indent="0" shrinkToFit="false"/>
      <protection locked="true" hidden="false"/>
    </xf>
    <xf numFmtId="165" fontId="13" fillId="0" borderId="0" xfId="97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5" fontId="23" fillId="0" borderId="0" xfId="9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5" fontId="25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9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5" fontId="27" fillId="0" borderId="0" xfId="9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0" xfId="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9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5" fontId="30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9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5" fontId="3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97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5" fontId="33" fillId="0" borderId="0" xfId="9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0" xfId="97" applyFont="true" applyBorder="false" applyAlignment="false" applyProtection="false">
      <alignment horizontal="center" vertical="top" textRotation="0" wrapText="false" indent="0" shrinkToFit="false"/>
      <protection locked="true" hidden="false"/>
    </xf>
    <xf numFmtId="165" fontId="35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2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Énfasis1" xfId="26"/>
    <cellStyle name="20% - Énfasis2" xfId="27"/>
    <cellStyle name="20% - Énfasis3" xfId="28"/>
    <cellStyle name="20% - Énfasis4" xfId="29"/>
    <cellStyle name="20% - Énfasis5" xfId="30"/>
    <cellStyle name="20% - Énfasis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Énfasis1" xfId="38"/>
    <cellStyle name="40% - Énfasis2" xfId="39"/>
    <cellStyle name="40% - Énfasis3" xfId="40"/>
    <cellStyle name="40% - Énfasis4" xfId="41"/>
    <cellStyle name="40% - Énfasis5" xfId="42"/>
    <cellStyle name="40% - Énfasis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Énfasis1" xfId="50"/>
    <cellStyle name="60% - Énfasis2" xfId="51"/>
    <cellStyle name="60% - Énfasis3" xfId="52"/>
    <cellStyle name="60% - Énfasis4" xfId="53"/>
    <cellStyle name="60% - Énfasis5" xfId="54"/>
    <cellStyle name="60% - Énfasis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uena" xfId="63"/>
    <cellStyle name="Calculation" xfId="64"/>
    <cellStyle name="Celda de comprobación" xfId="65"/>
    <cellStyle name="Celda vinculada" xfId="66"/>
    <cellStyle name="Check Cell" xfId="67"/>
    <cellStyle name="Cálculo" xfId="68"/>
    <cellStyle name="Encabezado 4" xfId="69"/>
    <cellStyle name="Entrada" xfId="70"/>
    <cellStyle name="Explanatory Text" xfId="71"/>
    <cellStyle name="Footnote 1" xfId="72"/>
    <cellStyle name="Good 1" xfId="73"/>
    <cellStyle name="Heading 1 1" xfId="74"/>
    <cellStyle name="Heading 2 1" xfId="75"/>
    <cellStyle name="Heading 3" xfId="76"/>
    <cellStyle name="Heading 4" xfId="77"/>
    <cellStyle name="Incorrecto" xfId="78"/>
    <cellStyle name="Input" xfId="79"/>
    <cellStyle name="Linked Cell" xfId="80"/>
    <cellStyle name="Neutral 1" xfId="81"/>
    <cellStyle name="Normal 12" xfId="82"/>
    <cellStyle name="Normal 15" xfId="83"/>
    <cellStyle name="Normal 16" xfId="84"/>
    <cellStyle name="Normal 2" xfId="85"/>
    <cellStyle name="Normal 2 2" xfId="86"/>
    <cellStyle name="Normal 2 3" xfId="87"/>
    <cellStyle name="Normal 3" xfId="88"/>
    <cellStyle name="Normal 3 2" xfId="89"/>
    <cellStyle name="Normal 3_4 indexes BRICS + HD groups STM STS 26032012 visual" xfId="90"/>
    <cellStyle name="Normal 4" xfId="91"/>
    <cellStyle name="Normal 5" xfId="92"/>
    <cellStyle name="Normal 5 2" xfId="93"/>
    <cellStyle name="Normal 6" xfId="94"/>
    <cellStyle name="Normal 7" xfId="95"/>
    <cellStyle name="Normal 7 2" xfId="96"/>
    <cellStyle name="Normal 7_4 indexes BRICS + HD groups STM STS 26032012 visual" xfId="97"/>
    <cellStyle name="Normal 8" xfId="98"/>
    <cellStyle name="Normal 9" xfId="99"/>
    <cellStyle name="Notas" xfId="100"/>
    <cellStyle name="Note 1" xfId="101"/>
    <cellStyle name="Note 10" xfId="102"/>
    <cellStyle name="Note 11" xfId="103"/>
    <cellStyle name="Note 12" xfId="104"/>
    <cellStyle name="Note 13" xfId="105"/>
    <cellStyle name="Note 14" xfId="106"/>
    <cellStyle name="Note 2" xfId="107"/>
    <cellStyle name="Note 3" xfId="108"/>
    <cellStyle name="Note 4" xfId="109"/>
    <cellStyle name="Note 5" xfId="110"/>
    <cellStyle name="Note 6" xfId="111"/>
    <cellStyle name="Note 7" xfId="112"/>
    <cellStyle name="Note 8" xfId="113"/>
    <cellStyle name="Note 9" xfId="114"/>
    <cellStyle name="Output" xfId="115"/>
    <cellStyle name="Percent 2" xfId="116"/>
    <cellStyle name="Percent 3" xfId="117"/>
    <cellStyle name="Salida" xfId="118"/>
    <cellStyle name="Texto de advertencia" xfId="119"/>
    <cellStyle name="Texto explicativo" xfId="120"/>
    <cellStyle name="Title" xfId="121"/>
    <cellStyle name="Total" xfId="122"/>
    <cellStyle name="Título" xfId="123"/>
    <cellStyle name="Título 1" xfId="124"/>
    <cellStyle name="Título 2" xfId="125"/>
    <cellStyle name="Título 3" xfId="126"/>
    <cellStyle name="Warning Text" xfId="127"/>
    <cellStyle name="Énfasis1" xfId="128"/>
    <cellStyle name="Énfasis2" xfId="129"/>
    <cellStyle name="Énfasis3" xfId="130"/>
    <cellStyle name="Énfasis4" xfId="131"/>
    <cellStyle name="Énfasis5" xfId="132"/>
    <cellStyle name="Énfasis6" xfId="133"/>
  </cellStyles>
  <dxfs count="12"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  <dxf>
      <font>
        <name val="Calibri"/>
        <family val="2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color rgb="FF000000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HDR%202009/HDI%20trends%201980%20-%202006%20all%20Version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2"/>
      <sheetName val="Chart1"/>
      <sheetName val="Out_SiDAve"/>
      <sheetName val="Out_SiLev"/>
      <sheetName val="Out_SiLev (2)"/>
      <sheetName val="Out_tLev"/>
      <sheetName val="tLev urejen"/>
      <sheetName val="tLev urejen (2)"/>
      <sheetName val="Out_tLev (poprava)"/>
      <sheetName val="Input"/>
      <sheetName val="data"/>
      <sheetName val="1 - HDI Trends"/>
      <sheetName val="1 - HDI Trends (2)"/>
      <sheetName val="Out_SiStep YES"/>
      <sheetName val="Sheet1"/>
      <sheetName val="Out_SiStep YES (2)"/>
      <sheetName val="S-step HIGH"/>
      <sheetName val="S-step MEDIUM"/>
      <sheetName val="S-step LOW"/>
      <sheetName val="tLev HIGH (pop)"/>
      <sheetName val="tLev MEDIUM (pop)"/>
      <sheetName val="tLev LOW (pop)"/>
      <sheetName val="tLev urejen (3) YES (pop)"/>
      <sheetName val="tLev urejen (3) YES"/>
      <sheetName val="tLev HIGH"/>
      <sheetName val="tLev MEDIUM"/>
      <sheetName val="tLev LO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9375" defaultRowHeight="13.8" zeroHeight="false" outlineLevelRow="0" outlineLevelCol="0"/>
  <cols>
    <col collapsed="false" customWidth="false" hidden="false" outlineLevel="0" max="5" min="1" style="1" width="9.09"/>
    <col collapsed="false" customWidth="true" hidden="false" outlineLevel="0" max="6" min="6" style="1" width="12.69"/>
    <col collapsed="false" customWidth="false" hidden="false" outlineLevel="0" max="257" min="7" style="1" width="9.09"/>
  </cols>
  <sheetData>
    <row r="1" customFormat="false" ht="13.8" hidden="false" customHeight="false" outlineLevel="0" collapsed="false">
      <c r="A1" s="1" t="s">
        <v>0</v>
      </c>
    </row>
    <row r="2" customFormat="false" ht="24.6" hidden="false" customHeight="false" outlineLevel="0" collapsed="false">
      <c r="A2" s="2"/>
      <c r="B2" s="3"/>
      <c r="C2" s="4"/>
      <c r="D2" s="3"/>
      <c r="E2" s="4"/>
      <c r="F2" s="5" t="s">
        <v>1</v>
      </c>
      <c r="G2" s="3"/>
      <c r="H2" s="3"/>
      <c r="I2" s="3"/>
      <c r="J2" s="3"/>
      <c r="K2" s="6"/>
      <c r="L2" s="2"/>
    </row>
    <row r="3" customFormat="false" ht="24.6" hidden="false" customHeight="false" outlineLevel="0" collapsed="false">
      <c r="A3" s="2"/>
      <c r="B3" s="3"/>
      <c r="C3" s="4"/>
      <c r="D3" s="3"/>
      <c r="E3" s="4"/>
      <c r="F3" s="5" t="s">
        <v>2</v>
      </c>
      <c r="G3" s="3"/>
      <c r="H3" s="3"/>
      <c r="I3" s="3"/>
      <c r="J3" s="3"/>
      <c r="K3" s="6"/>
      <c r="L3" s="2"/>
    </row>
    <row r="4" customFormat="false" ht="24.6" hidden="false" customHeight="false" outlineLevel="0" collapsed="false">
      <c r="A4" s="2"/>
      <c r="B4" s="3"/>
      <c r="C4" s="4"/>
      <c r="D4" s="3"/>
      <c r="E4" s="4"/>
      <c r="F4" s="5"/>
      <c r="G4" s="3"/>
      <c r="H4" s="3"/>
      <c r="I4" s="3"/>
      <c r="J4" s="3"/>
      <c r="K4" s="6"/>
      <c r="L4" s="2"/>
    </row>
    <row r="5" customFormat="false" ht="29.4" hidden="false" customHeight="false" outlineLevel="0" collapsed="false">
      <c r="A5" s="2"/>
      <c r="B5" s="3"/>
      <c r="C5" s="3"/>
      <c r="D5" s="7"/>
      <c r="E5" s="3"/>
      <c r="F5" s="8" t="s">
        <v>3</v>
      </c>
      <c r="G5" s="3"/>
      <c r="H5" s="3"/>
      <c r="I5" s="3"/>
      <c r="J5" s="3"/>
      <c r="K5" s="6"/>
      <c r="L5" s="2"/>
    </row>
    <row r="6" customFormat="false" ht="32.4" hidden="false" customHeight="false" outlineLevel="0" collapsed="false">
      <c r="A6" s="9"/>
      <c r="B6" s="10"/>
      <c r="C6" s="11"/>
      <c r="D6" s="12"/>
      <c r="E6" s="11"/>
      <c r="F6" s="8" t="s">
        <v>4</v>
      </c>
      <c r="G6" s="11"/>
      <c r="H6" s="11"/>
      <c r="I6" s="11"/>
      <c r="J6" s="11"/>
      <c r="K6" s="13"/>
      <c r="L6" s="9"/>
    </row>
    <row r="7" customFormat="false" ht="32.4" hidden="false" customHeight="false" outlineLevel="0" collapsed="false">
      <c r="A7" s="9"/>
      <c r="B7" s="10"/>
      <c r="C7" s="11"/>
      <c r="D7" s="12"/>
      <c r="E7" s="11"/>
      <c r="F7" s="8"/>
      <c r="G7" s="11"/>
      <c r="H7" s="11"/>
      <c r="I7" s="11"/>
      <c r="J7" s="11"/>
      <c r="K7" s="13"/>
      <c r="L7" s="9"/>
    </row>
    <row r="8" customFormat="false" ht="76.2" hidden="false" customHeight="true" outlineLevel="0" collapsed="false">
      <c r="A8" s="9"/>
      <c r="B8" s="14" t="s">
        <v>5</v>
      </c>
      <c r="C8" s="14"/>
      <c r="D8" s="14"/>
      <c r="E8" s="14"/>
      <c r="F8" s="14"/>
      <c r="G8" s="14"/>
      <c r="H8" s="14"/>
      <c r="I8" s="14"/>
      <c r="J8" s="14"/>
      <c r="K8" s="13"/>
      <c r="L8" s="9"/>
    </row>
    <row r="9" customFormat="false" ht="24.6" hidden="false" customHeight="false" outlineLevel="0" collapsed="false">
      <c r="A9" s="2"/>
      <c r="B9" s="3"/>
      <c r="C9" s="3"/>
      <c r="D9" s="3"/>
      <c r="E9" s="3"/>
      <c r="F9" s="5" t="s">
        <v>6</v>
      </c>
      <c r="G9" s="3"/>
      <c r="H9" s="3"/>
      <c r="I9" s="3"/>
      <c r="J9" s="3"/>
      <c r="K9" s="6"/>
      <c r="L9" s="2"/>
    </row>
    <row r="10" customFormat="false" ht="8.4" hidden="false" customHeight="true" outlineLevel="0" collapsed="false">
      <c r="A10" s="2"/>
      <c r="B10" s="3"/>
      <c r="C10" s="3"/>
      <c r="D10" s="3"/>
      <c r="E10" s="3"/>
      <c r="F10" s="5"/>
      <c r="G10" s="3"/>
      <c r="H10" s="3"/>
      <c r="I10" s="3"/>
      <c r="J10" s="3"/>
      <c r="K10" s="6"/>
      <c r="L10" s="2"/>
    </row>
    <row r="11" customFormat="false" ht="17.4" hidden="false" customHeight="false" outlineLevel="0" collapsed="false">
      <c r="A11" s="2"/>
      <c r="B11" s="3"/>
      <c r="C11" s="3"/>
      <c r="D11" s="3"/>
      <c r="E11" s="3"/>
      <c r="F11" s="15" t="s">
        <v>7</v>
      </c>
      <c r="G11" s="3"/>
      <c r="H11" s="3"/>
      <c r="I11" s="3"/>
      <c r="J11" s="3"/>
      <c r="K11" s="6"/>
      <c r="L11" s="2"/>
    </row>
    <row r="12" customFormat="false" ht="21" hidden="false" customHeight="false" outlineLevel="0" collapsed="false">
      <c r="A12" s="2"/>
      <c r="B12" s="3"/>
      <c r="C12" s="3"/>
      <c r="D12" s="16"/>
      <c r="E12" s="3"/>
      <c r="F12" s="3"/>
      <c r="G12" s="3"/>
      <c r="H12" s="3"/>
      <c r="I12" s="3"/>
      <c r="J12" s="3"/>
      <c r="K12" s="6"/>
      <c r="L12" s="2"/>
    </row>
    <row r="13" customFormat="false" ht="17.4" hidden="false" customHeight="false" outlineLevel="0" collapsed="false">
      <c r="A13" s="2"/>
      <c r="B13" s="3"/>
      <c r="C13" s="3"/>
      <c r="D13" s="3"/>
      <c r="E13" s="3"/>
      <c r="F13" s="17" t="s">
        <v>8</v>
      </c>
      <c r="G13" s="3"/>
      <c r="H13" s="3"/>
      <c r="I13" s="3"/>
      <c r="J13" s="3"/>
      <c r="K13" s="6"/>
      <c r="L13" s="2"/>
    </row>
    <row r="14" customFormat="false" ht="7.2" hidden="false" customHeight="true" outlineLevel="0" collapsed="false">
      <c r="A14" s="2"/>
      <c r="B14" s="3"/>
      <c r="C14" s="16"/>
      <c r="D14" s="3"/>
      <c r="E14" s="3"/>
      <c r="F14" s="3"/>
      <c r="G14" s="3"/>
      <c r="H14" s="3"/>
      <c r="I14" s="3"/>
      <c r="J14" s="3"/>
      <c r="K14" s="6"/>
      <c r="L14" s="2"/>
    </row>
    <row r="15" customFormat="false" ht="15" hidden="false" customHeight="false" outlineLevel="0" collapsed="false">
      <c r="A15" s="2"/>
      <c r="B15" s="3"/>
      <c r="C15" s="3"/>
      <c r="D15" s="3"/>
      <c r="E15" s="3"/>
      <c r="F15" s="18" t="s">
        <v>9</v>
      </c>
      <c r="G15" s="3"/>
      <c r="H15" s="3"/>
      <c r="I15" s="3"/>
      <c r="J15" s="3"/>
      <c r="K15" s="6"/>
      <c r="L15" s="2"/>
    </row>
    <row r="16" customFormat="false" ht="15" hidden="false" customHeight="false" outlineLevel="0" collapsed="false">
      <c r="A16" s="2"/>
      <c r="B16" s="3"/>
      <c r="C16" s="3"/>
      <c r="D16" s="3"/>
      <c r="E16" s="3"/>
      <c r="F16" s="19" t="s">
        <v>10</v>
      </c>
      <c r="G16" s="3"/>
      <c r="H16" s="3"/>
      <c r="I16" s="3"/>
      <c r="J16" s="3"/>
      <c r="K16" s="6"/>
      <c r="L16" s="2"/>
    </row>
  </sheetData>
  <mergeCells count="1">
    <mergeCell ref="B8:J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cols>
    <col collapsed="false" customWidth="true" hidden="false" outlineLevel="0" max="1" min="1" style="20" width="5.69"/>
    <col collapsed="false" customWidth="true" hidden="false" outlineLevel="0" max="2" min="2" style="21" width="22.59"/>
    <col collapsed="false" customWidth="true" hidden="false" outlineLevel="0" max="34" min="3" style="22" width="5.19"/>
  </cols>
  <sheetData>
    <row r="1" customFormat="false" ht="17.4" hidden="false" customHeight="false" outlineLevel="0" collapsed="false">
      <c r="A1" s="23" t="s">
        <v>11</v>
      </c>
    </row>
    <row r="2" customFormat="false" ht="20.4" hidden="false" customHeight="false" outlineLevel="0" collapsed="false">
      <c r="A2" s="24" t="s">
        <v>12</v>
      </c>
    </row>
    <row r="3" s="30" customFormat="true" ht="46.2" hidden="false" customHeight="true" outlineLevel="0" collapsed="false">
      <c r="A3" s="25" t="s">
        <v>13</v>
      </c>
      <c r="B3" s="26" t="s">
        <v>14</v>
      </c>
      <c r="C3" s="27" t="n">
        <v>0.63</v>
      </c>
      <c r="D3" s="27" t="n">
        <v>0.64</v>
      </c>
      <c r="E3" s="27" t="n">
        <v>0.65</v>
      </c>
      <c r="F3" s="27" t="n">
        <v>0.66</v>
      </c>
      <c r="G3" s="27" t="n">
        <v>0.67</v>
      </c>
      <c r="H3" s="27" t="n">
        <v>0.68</v>
      </c>
      <c r="I3" s="27" t="n">
        <v>0.69</v>
      </c>
      <c r="J3" s="27" t="n">
        <v>0.7</v>
      </c>
      <c r="K3" s="27" t="n">
        <v>0.71</v>
      </c>
      <c r="L3" s="27" t="n">
        <v>0.72</v>
      </c>
      <c r="M3" s="27" t="n">
        <v>0.73</v>
      </c>
      <c r="N3" s="27" t="n">
        <v>0.74</v>
      </c>
      <c r="O3" s="27" t="n">
        <v>0.75</v>
      </c>
      <c r="P3" s="27" t="n">
        <v>0.76</v>
      </c>
      <c r="Q3" s="27" t="n">
        <v>0.77</v>
      </c>
      <c r="R3" s="27" t="n">
        <v>0.78</v>
      </c>
      <c r="S3" s="27" t="n">
        <v>0.79</v>
      </c>
      <c r="T3" s="27" t="n">
        <v>0.8</v>
      </c>
      <c r="U3" s="27" t="n">
        <v>0.81</v>
      </c>
      <c r="V3" s="27" t="n">
        <v>0.82</v>
      </c>
      <c r="W3" s="27" t="n">
        <v>0.83</v>
      </c>
      <c r="X3" s="27" t="n">
        <v>0.84</v>
      </c>
      <c r="Y3" s="27" t="n">
        <v>0.85</v>
      </c>
      <c r="Z3" s="27" t="n">
        <v>0.86</v>
      </c>
      <c r="AA3" s="27" t="n">
        <v>0.87</v>
      </c>
      <c r="AB3" s="27" t="n">
        <v>0.88</v>
      </c>
      <c r="AC3" s="27" t="n">
        <v>0.89</v>
      </c>
      <c r="AD3" s="27" t="n">
        <v>0.9</v>
      </c>
      <c r="AE3" s="27" t="n">
        <v>0.91</v>
      </c>
      <c r="AF3" s="27" t="n">
        <v>0.92</v>
      </c>
      <c r="AG3" s="27" t="n">
        <v>0.93</v>
      </c>
      <c r="AH3" s="28" t="n">
        <v>0.94</v>
      </c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</row>
    <row r="4" customFormat="false" ht="13.8" hidden="false" customHeight="false" outlineLevel="0" collapsed="false">
      <c r="A4" s="31" t="n">
        <v>1</v>
      </c>
      <c r="B4" s="32" t="s">
        <v>15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 t="n">
        <v>1980.87</v>
      </c>
      <c r="U4" s="33" t="n">
        <v>1983.04</v>
      </c>
      <c r="V4" s="33" t="n">
        <v>1985.2</v>
      </c>
      <c r="W4" s="33" t="n">
        <v>1987.2</v>
      </c>
      <c r="X4" s="33" t="n">
        <v>1989.2</v>
      </c>
      <c r="Y4" s="33" t="n">
        <v>1990.94</v>
      </c>
      <c r="Z4" s="33" t="n">
        <v>1992.5</v>
      </c>
      <c r="AA4" s="33" t="n">
        <v>1994.06</v>
      </c>
      <c r="AB4" s="33" t="n">
        <v>1995.54</v>
      </c>
      <c r="AC4" s="33" t="n">
        <v>1996.89</v>
      </c>
      <c r="AD4" s="33" t="n">
        <v>1998.24</v>
      </c>
      <c r="AE4" s="33" t="n">
        <v>1999.59</v>
      </c>
      <c r="AF4" s="33" t="n">
        <v>2001.4</v>
      </c>
      <c r="AG4" s="33" t="n">
        <v>2003.4</v>
      </c>
      <c r="AH4" s="34" t="n">
        <v>2006</v>
      </c>
    </row>
    <row r="5" customFormat="false" ht="13.8" hidden="false" customHeight="false" outlineLevel="0" collapsed="false">
      <c r="A5" s="35" t="n">
        <v>2</v>
      </c>
      <c r="B5" s="36" t="s">
        <v>16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 t="n">
        <v>1980</v>
      </c>
      <c r="Z5" s="37" t="n">
        <v>1985.36</v>
      </c>
      <c r="AA5" s="37" t="n">
        <v>1988.93</v>
      </c>
      <c r="AB5" s="37" t="n">
        <v>1992.19</v>
      </c>
      <c r="AC5" s="37" t="n">
        <v>1995.29</v>
      </c>
      <c r="AD5" s="37" t="n">
        <v>1998.24</v>
      </c>
      <c r="AE5" s="37" t="n">
        <v>2001.67</v>
      </c>
      <c r="AF5" s="38" t="n">
        <v>2006</v>
      </c>
      <c r="AG5" s="37"/>
      <c r="AH5" s="39"/>
    </row>
    <row r="6" customFormat="false" ht="13.8" hidden="false" customHeight="false" outlineLevel="0" collapsed="false">
      <c r="A6" s="35" t="n">
        <v>4</v>
      </c>
      <c r="B6" s="36" t="s">
        <v>17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 t="n">
        <v>1980.94</v>
      </c>
      <c r="Y6" s="37" t="n">
        <v>1984.06</v>
      </c>
      <c r="Z6" s="37" t="n">
        <v>1987.06</v>
      </c>
      <c r="AA6" s="37" t="n">
        <v>1990</v>
      </c>
      <c r="AB6" s="37" t="n">
        <v>1993.85</v>
      </c>
      <c r="AC6" s="37" t="n">
        <v>1997.5</v>
      </c>
      <c r="AD6" s="37" t="n">
        <v>2003</v>
      </c>
      <c r="AE6" s="38" t="n">
        <v>2011</v>
      </c>
      <c r="AF6" s="37"/>
      <c r="AG6" s="37"/>
      <c r="AH6" s="39"/>
    </row>
    <row r="7" customFormat="false" ht="13.8" hidden="false" customHeight="false" outlineLevel="0" collapsed="false">
      <c r="A7" s="35" t="n">
        <v>3</v>
      </c>
      <c r="B7" s="36" t="s">
        <v>18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 t="n">
        <v>1982.86</v>
      </c>
      <c r="U7" s="37" t="n">
        <v>1985.69</v>
      </c>
      <c r="V7" s="37" t="n">
        <v>1987.41</v>
      </c>
      <c r="W7" s="37" t="n">
        <v>1989.14</v>
      </c>
      <c r="X7" s="37" t="n">
        <v>1990.81</v>
      </c>
      <c r="Y7" s="37" t="n">
        <v>1992.42</v>
      </c>
      <c r="Z7" s="37" t="n">
        <v>1994.03</v>
      </c>
      <c r="AA7" s="37" t="n">
        <v>1996.25</v>
      </c>
      <c r="AB7" s="37" t="n">
        <v>1999.38</v>
      </c>
      <c r="AC7" s="37" t="n">
        <v>2005</v>
      </c>
      <c r="AD7" s="37" t="n">
        <v>2006.6</v>
      </c>
      <c r="AE7" s="38" t="n">
        <v>2011</v>
      </c>
      <c r="AF7" s="37"/>
      <c r="AG7" s="37"/>
      <c r="AH7" s="39"/>
    </row>
    <row r="8" customFormat="false" ht="13.8" hidden="false" customHeight="false" outlineLevel="0" collapsed="false">
      <c r="A8" s="35" t="n">
        <v>7</v>
      </c>
      <c r="B8" s="36" t="s">
        <v>19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 t="n">
        <v>1981.32</v>
      </c>
      <c r="O8" s="37" t="n">
        <v>1983.95</v>
      </c>
      <c r="P8" s="37" t="n">
        <v>1986.07</v>
      </c>
      <c r="Q8" s="37" t="n">
        <v>1987.86</v>
      </c>
      <c r="R8" s="37" t="n">
        <v>1989.64</v>
      </c>
      <c r="S8" s="37" t="n">
        <v>1991.29</v>
      </c>
      <c r="T8" s="37" t="n">
        <v>1992.9</v>
      </c>
      <c r="U8" s="37" t="n">
        <v>1994.52</v>
      </c>
      <c r="V8" s="37" t="n">
        <v>1995.63</v>
      </c>
      <c r="W8" s="37" t="n">
        <v>1996.52</v>
      </c>
      <c r="X8" s="37" t="n">
        <v>1997.41</v>
      </c>
      <c r="Y8" s="37" t="n">
        <v>1998.3</v>
      </c>
      <c r="Z8" s="37" t="n">
        <v>1999.2</v>
      </c>
      <c r="AA8" s="37" t="n">
        <v>2000.17</v>
      </c>
      <c r="AB8" s="37" t="n">
        <v>2001.9</v>
      </c>
      <c r="AC8" s="37" t="n">
        <v>2003.62</v>
      </c>
      <c r="AD8" s="38" t="n">
        <v>2005.33</v>
      </c>
      <c r="AE8" s="37"/>
      <c r="AF8" s="37"/>
      <c r="AG8" s="37"/>
      <c r="AH8" s="39"/>
    </row>
    <row r="9" customFormat="false" ht="13.8" hidden="false" customHeight="false" outlineLevel="0" collapsed="false">
      <c r="A9" s="35" t="n">
        <v>5</v>
      </c>
      <c r="B9" s="36" t="s">
        <v>20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 t="n">
        <v>1980</v>
      </c>
      <c r="U9" s="37" t="n">
        <v>1984.17</v>
      </c>
      <c r="V9" s="37" t="n">
        <v>1987.5</v>
      </c>
      <c r="W9" s="37" t="n">
        <v>1990.3</v>
      </c>
      <c r="X9" s="37" t="n">
        <v>1991.82</v>
      </c>
      <c r="Y9" s="37" t="n">
        <v>1993.33</v>
      </c>
      <c r="Z9" s="37" t="n">
        <v>1994.85</v>
      </c>
      <c r="AA9" s="37" t="n">
        <v>1997.65</v>
      </c>
      <c r="AB9" s="37" t="n">
        <v>2000.48</v>
      </c>
      <c r="AC9" s="37" t="n">
        <v>2002.86</v>
      </c>
      <c r="AD9" s="38" t="n">
        <v>2005.5</v>
      </c>
      <c r="AE9" s="37"/>
      <c r="AF9" s="37"/>
      <c r="AG9" s="37"/>
      <c r="AH9" s="39"/>
    </row>
    <row r="10" customFormat="false" ht="13.8" hidden="false" customHeight="false" outlineLevel="0" collapsed="false">
      <c r="A10" s="35" t="n">
        <v>6</v>
      </c>
      <c r="B10" s="36" t="s">
        <v>21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 t="n">
        <v>1980.88</v>
      </c>
      <c r="W10" s="37" t="n">
        <v>1983.82</v>
      </c>
      <c r="X10" s="37" t="n">
        <v>1986.3</v>
      </c>
      <c r="Y10" s="37" t="n">
        <v>1988.48</v>
      </c>
      <c r="Z10" s="37" t="n">
        <v>1991.15</v>
      </c>
      <c r="AA10" s="37" t="n">
        <v>1995</v>
      </c>
      <c r="AB10" s="37" t="n">
        <v>2000.38</v>
      </c>
      <c r="AC10" s="37" t="n">
        <v>2004.23</v>
      </c>
      <c r="AD10" s="38" t="n">
        <v>2007</v>
      </c>
      <c r="AE10" s="37"/>
      <c r="AF10" s="37"/>
      <c r="AG10" s="37"/>
      <c r="AH10" s="39"/>
    </row>
    <row r="11" customFormat="false" ht="13.8" hidden="false" customHeight="false" outlineLevel="0" collapsed="false">
      <c r="A11" s="35" t="n">
        <v>9</v>
      </c>
      <c r="B11" s="36" t="s">
        <v>22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 t="n">
        <v>1980</v>
      </c>
      <c r="N11" s="37" t="n">
        <v>1983.33</v>
      </c>
      <c r="O11" s="37" t="n">
        <v>1985.5</v>
      </c>
      <c r="P11" s="37" t="n">
        <v>1986.5</v>
      </c>
      <c r="Q11" s="37" t="n">
        <v>1987.5</v>
      </c>
      <c r="R11" s="37" t="n">
        <v>1988.5</v>
      </c>
      <c r="S11" s="37" t="n">
        <v>1989.5</v>
      </c>
      <c r="T11" s="37" t="n">
        <v>1990.63</v>
      </c>
      <c r="U11" s="37" t="n">
        <v>1991.88</v>
      </c>
      <c r="V11" s="37" t="n">
        <v>1993.13</v>
      </c>
      <c r="W11" s="37" t="n">
        <v>1994.38</v>
      </c>
      <c r="X11" s="37" t="n">
        <v>1995.86</v>
      </c>
      <c r="Y11" s="37" t="n">
        <v>1997.59</v>
      </c>
      <c r="Z11" s="37" t="n">
        <v>1999.31</v>
      </c>
      <c r="AA11" s="37" t="n">
        <v>2000.97</v>
      </c>
      <c r="AB11" s="37" t="n">
        <v>2002.58</v>
      </c>
      <c r="AC11" s="37" t="n">
        <v>2004.19</v>
      </c>
      <c r="AD11" s="38" t="n">
        <v>2009</v>
      </c>
      <c r="AE11" s="37"/>
      <c r="AF11" s="37"/>
      <c r="AG11" s="37"/>
      <c r="AH11" s="39"/>
    </row>
    <row r="12" customFormat="false" ht="13.8" hidden="false" customHeight="false" outlineLevel="0" collapsed="false">
      <c r="A12" s="35" t="n">
        <v>11</v>
      </c>
      <c r="B12" s="36" t="s">
        <v>23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 t="n">
        <v>1980</v>
      </c>
      <c r="V12" s="37" t="n">
        <v>1985.94</v>
      </c>
      <c r="W12" s="37" t="n">
        <v>1989.06</v>
      </c>
      <c r="X12" s="37" t="n">
        <v>1992.69</v>
      </c>
      <c r="Y12" s="37" t="n">
        <v>1995.74</v>
      </c>
      <c r="Z12" s="37" t="n">
        <v>1997.59</v>
      </c>
      <c r="AA12" s="37" t="n">
        <v>1999.44</v>
      </c>
      <c r="AB12" s="37" t="n">
        <v>2002.06</v>
      </c>
      <c r="AC12" s="37" t="n">
        <v>2005</v>
      </c>
      <c r="AD12" s="38" t="n">
        <v>2009.5</v>
      </c>
      <c r="AE12" s="37"/>
      <c r="AF12" s="37"/>
      <c r="AG12" s="37"/>
      <c r="AH12" s="39"/>
    </row>
    <row r="13" customFormat="false" ht="13.8" hidden="false" customHeight="false" outlineLevel="0" collapsed="false">
      <c r="A13" s="35" t="n">
        <v>10</v>
      </c>
      <c r="B13" s="36" t="s">
        <v>24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 t="n">
        <v>1982.27</v>
      </c>
      <c r="T13" s="37" t="n">
        <v>1986</v>
      </c>
      <c r="U13" s="37" t="n">
        <v>1988.5</v>
      </c>
      <c r="V13" s="37" t="n">
        <v>1990.51</v>
      </c>
      <c r="W13" s="37" t="n">
        <v>1991.79</v>
      </c>
      <c r="X13" s="37" t="n">
        <v>1993.08</v>
      </c>
      <c r="Y13" s="37" t="n">
        <v>1994.36</v>
      </c>
      <c r="Z13" s="37" t="n">
        <v>1995.64</v>
      </c>
      <c r="AA13" s="37" t="n">
        <v>1996.92</v>
      </c>
      <c r="AB13" s="37" t="n">
        <v>1998.21</v>
      </c>
      <c r="AC13" s="37" t="n">
        <v>1999.49</v>
      </c>
      <c r="AD13" s="38" t="n">
        <v>2009.67</v>
      </c>
      <c r="AE13" s="37"/>
      <c r="AF13" s="37"/>
      <c r="AG13" s="37"/>
      <c r="AH13" s="39"/>
    </row>
    <row r="14" customFormat="false" ht="13.8" hidden="false" customHeight="false" outlineLevel="0" collapsed="false">
      <c r="A14" s="35" t="n">
        <v>8</v>
      </c>
      <c r="B14" s="36" t="s">
        <v>25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7"/>
      <c r="AC14" s="37"/>
      <c r="AD14" s="38" t="n">
        <v>2010</v>
      </c>
      <c r="AE14" s="37"/>
      <c r="AF14" s="37"/>
      <c r="AG14" s="37"/>
      <c r="AH14" s="39"/>
    </row>
    <row r="15" customFormat="false" ht="13.8" hidden="false" customHeight="false" outlineLevel="0" collapsed="false">
      <c r="A15" s="35" t="n">
        <v>12</v>
      </c>
      <c r="B15" s="36" t="s">
        <v>26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 t="n">
        <v>1980.4</v>
      </c>
      <c r="S15" s="37" t="n">
        <v>1982.4</v>
      </c>
      <c r="T15" s="37" t="n">
        <v>1984.4</v>
      </c>
      <c r="U15" s="37" t="n">
        <v>1986.46</v>
      </c>
      <c r="V15" s="37" t="n">
        <v>1988.54</v>
      </c>
      <c r="W15" s="37" t="n">
        <v>1990.65</v>
      </c>
      <c r="X15" s="37" t="n">
        <v>1992.83</v>
      </c>
      <c r="Y15" s="37" t="n">
        <v>1995</v>
      </c>
      <c r="Z15" s="37" t="n">
        <v>1997.78</v>
      </c>
      <c r="AA15" s="37" t="n">
        <v>2000.56</v>
      </c>
      <c r="AB15" s="37" t="n">
        <v>2003.33</v>
      </c>
      <c r="AC15" s="37" t="n">
        <v>2005.8</v>
      </c>
      <c r="AD15" s="38" t="n">
        <v>2010.5</v>
      </c>
      <c r="AE15" s="37"/>
      <c r="AF15" s="37"/>
      <c r="AG15" s="37"/>
      <c r="AH15" s="39"/>
    </row>
    <row r="16" customFormat="false" ht="13.8" hidden="false" customHeight="false" outlineLevel="0" collapsed="false">
      <c r="A16" s="35" t="n">
        <v>14</v>
      </c>
      <c r="B16" s="36" t="s">
        <v>27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 t="n">
        <v>1982</v>
      </c>
      <c r="R16" s="37" t="n">
        <v>1984.5</v>
      </c>
      <c r="S16" s="37" t="n">
        <v>1986.6</v>
      </c>
      <c r="T16" s="37" t="n">
        <v>1988.6</v>
      </c>
      <c r="U16" s="37" t="n">
        <v>1990.65</v>
      </c>
      <c r="V16" s="37" t="n">
        <v>1992.83</v>
      </c>
      <c r="W16" s="37" t="n">
        <v>1995</v>
      </c>
      <c r="X16" s="37" t="n">
        <v>1996.52</v>
      </c>
      <c r="Y16" s="37" t="n">
        <v>1998.03</v>
      </c>
      <c r="Z16" s="37" t="n">
        <v>1999.55</v>
      </c>
      <c r="AA16" s="37" t="n">
        <v>2001.17</v>
      </c>
      <c r="AB16" s="37" t="n">
        <v>2002.83</v>
      </c>
      <c r="AC16" s="38" t="n">
        <v>2004.5</v>
      </c>
      <c r="AD16" s="37"/>
      <c r="AE16" s="37"/>
      <c r="AF16" s="37"/>
      <c r="AG16" s="37"/>
      <c r="AH16" s="39"/>
    </row>
    <row r="17" customFormat="false" ht="13.8" hidden="false" customHeight="false" outlineLevel="0" collapsed="false">
      <c r="A17" s="35" t="n">
        <v>16</v>
      </c>
      <c r="B17" s="36" t="s">
        <v>28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 t="n">
        <v>1981.84</v>
      </c>
      <c r="T17" s="37" t="n">
        <v>1984.47</v>
      </c>
      <c r="U17" s="37" t="n">
        <v>1990.21</v>
      </c>
      <c r="V17" s="37" t="n">
        <v>1992.29</v>
      </c>
      <c r="W17" s="37" t="n">
        <v>1994.38</v>
      </c>
      <c r="X17" s="37" t="n">
        <v>1996.25</v>
      </c>
      <c r="Y17" s="37" t="n">
        <v>1998.04</v>
      </c>
      <c r="Z17" s="37" t="n">
        <v>1999.82</v>
      </c>
      <c r="AA17" s="37" t="n">
        <v>2001.88</v>
      </c>
      <c r="AB17" s="37" t="n">
        <v>2003.96</v>
      </c>
      <c r="AC17" s="38" t="n">
        <v>2007</v>
      </c>
      <c r="AD17" s="37"/>
      <c r="AE17" s="37"/>
      <c r="AF17" s="37"/>
      <c r="AG17" s="37"/>
      <c r="AH17" s="39"/>
    </row>
    <row r="18" customFormat="false" ht="13.8" hidden="false" customHeight="false" outlineLevel="0" collapsed="false">
      <c r="A18" s="35" t="n">
        <v>15</v>
      </c>
      <c r="B18" s="36" t="s">
        <v>29</v>
      </c>
      <c r="C18" s="37"/>
      <c r="D18" s="37" t="n">
        <v>1980.54</v>
      </c>
      <c r="E18" s="37" t="n">
        <v>1981.43</v>
      </c>
      <c r="F18" s="37" t="n">
        <v>1982.32</v>
      </c>
      <c r="G18" s="37" t="n">
        <v>1983.21</v>
      </c>
      <c r="H18" s="37" t="n">
        <v>1984.11</v>
      </c>
      <c r="I18" s="37" t="n">
        <v>1985</v>
      </c>
      <c r="J18" s="37" t="n">
        <v>1985.96</v>
      </c>
      <c r="K18" s="37" t="n">
        <v>1986.92</v>
      </c>
      <c r="L18" s="37" t="n">
        <v>1987.88</v>
      </c>
      <c r="M18" s="37" t="n">
        <v>1988.85</v>
      </c>
      <c r="N18" s="37" t="n">
        <v>1989.81</v>
      </c>
      <c r="O18" s="37" t="n">
        <v>1990.78</v>
      </c>
      <c r="P18" s="37" t="n">
        <v>1991.76</v>
      </c>
      <c r="Q18" s="37" t="n">
        <v>1992.75</v>
      </c>
      <c r="R18" s="37" t="n">
        <v>1993.73</v>
      </c>
      <c r="S18" s="37" t="n">
        <v>1994.71</v>
      </c>
      <c r="T18" s="37" t="n">
        <v>1995.95</v>
      </c>
      <c r="U18" s="37" t="n">
        <v>1997.3</v>
      </c>
      <c r="V18" s="37" t="n">
        <v>1998.65</v>
      </c>
      <c r="W18" s="37" t="n">
        <v>2000</v>
      </c>
      <c r="X18" s="37" t="n">
        <v>2001.39</v>
      </c>
      <c r="Y18" s="37" t="n">
        <v>2002.78</v>
      </c>
      <c r="Z18" s="37" t="n">
        <v>2004.17</v>
      </c>
      <c r="AA18" s="37" t="n">
        <v>2005.57</v>
      </c>
      <c r="AB18" s="37" t="n">
        <v>2006.88</v>
      </c>
      <c r="AC18" s="38" t="n">
        <v>2009.2</v>
      </c>
      <c r="AD18" s="37"/>
      <c r="AE18" s="37"/>
      <c r="AF18" s="37"/>
      <c r="AG18" s="37"/>
      <c r="AH18" s="39"/>
    </row>
    <row r="19" customFormat="false" ht="13.8" hidden="false" customHeight="false" outlineLevel="0" collapsed="false">
      <c r="A19" s="35" t="n">
        <v>13</v>
      </c>
      <c r="B19" s="36" t="s">
        <v>30</v>
      </c>
      <c r="C19" s="37"/>
      <c r="D19" s="37"/>
      <c r="E19" s="37"/>
      <c r="F19" s="37"/>
      <c r="G19" s="37"/>
      <c r="H19" s="37"/>
      <c r="I19" s="37"/>
      <c r="J19" s="37"/>
      <c r="K19" s="37" t="n">
        <v>1980.27</v>
      </c>
      <c r="L19" s="37" t="n">
        <v>1981.62</v>
      </c>
      <c r="M19" s="37" t="n">
        <v>1982.97</v>
      </c>
      <c r="N19" s="37" t="n">
        <v>1984.32</v>
      </c>
      <c r="O19" s="37" t="n">
        <v>1985.61</v>
      </c>
      <c r="P19" s="37" t="n">
        <v>1986.83</v>
      </c>
      <c r="Q19" s="37" t="n">
        <v>1988.05</v>
      </c>
      <c r="R19" s="37" t="n">
        <v>1989.27</v>
      </c>
      <c r="S19" s="37" t="n">
        <v>1990.83</v>
      </c>
      <c r="T19" s="37" t="n">
        <v>1992.92</v>
      </c>
      <c r="U19" s="37" t="n">
        <v>1995</v>
      </c>
      <c r="V19" s="37" t="n">
        <v>1998.57</v>
      </c>
      <c r="W19" s="37" t="n">
        <v>2001.15</v>
      </c>
      <c r="X19" s="37" t="n">
        <v>2003.08</v>
      </c>
      <c r="Y19" s="37" t="n">
        <v>2005</v>
      </c>
      <c r="Z19" s="37" t="n">
        <v>2006.23</v>
      </c>
      <c r="AA19" s="37" t="n">
        <v>2007</v>
      </c>
      <c r="AB19" s="37" t="n">
        <v>2007.67</v>
      </c>
      <c r="AC19" s="38" t="n">
        <v>2009.33</v>
      </c>
      <c r="AD19" s="37"/>
      <c r="AE19" s="37"/>
      <c r="AF19" s="37"/>
      <c r="AG19" s="37"/>
      <c r="AH19" s="39"/>
    </row>
    <row r="20" customFormat="false" ht="13.8" hidden="false" customHeight="false" outlineLevel="0" collapsed="false">
      <c r="A20" s="35" t="n">
        <v>17</v>
      </c>
      <c r="B20" s="36" t="s">
        <v>31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 t="n">
        <v>1981.59</v>
      </c>
      <c r="R20" s="37" t="n">
        <v>1983.86</v>
      </c>
      <c r="S20" s="37" t="n">
        <v>1986.47</v>
      </c>
      <c r="T20" s="37" t="n">
        <v>1989.41</v>
      </c>
      <c r="U20" s="37" t="n">
        <v>1991.9</v>
      </c>
      <c r="V20" s="37" t="n">
        <v>1994.29</v>
      </c>
      <c r="W20" s="37" t="n">
        <v>1996.06</v>
      </c>
      <c r="X20" s="37" t="n">
        <v>1997.58</v>
      </c>
      <c r="Y20" s="37" t="n">
        <v>1999.09</v>
      </c>
      <c r="Z20" s="37" t="n">
        <v>2001.11</v>
      </c>
      <c r="AA20" s="37" t="n">
        <v>2003.89</v>
      </c>
      <c r="AB20" s="38" t="n">
        <v>2006.6</v>
      </c>
      <c r="AC20" s="37"/>
      <c r="AD20" s="37"/>
      <c r="AE20" s="37"/>
      <c r="AF20" s="37"/>
      <c r="AG20" s="37"/>
      <c r="AH20" s="39"/>
    </row>
    <row r="21" customFormat="false" ht="13.8" hidden="false" customHeight="false" outlineLevel="0" collapsed="false">
      <c r="A21" s="35" t="n">
        <v>18</v>
      </c>
      <c r="B21" s="36" t="s">
        <v>32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 t="n">
        <v>1980.75</v>
      </c>
      <c r="Q21" s="37" t="n">
        <v>1983.25</v>
      </c>
      <c r="R21" s="37" t="n">
        <v>1985.44</v>
      </c>
      <c r="S21" s="37" t="n">
        <v>1986.91</v>
      </c>
      <c r="T21" s="37" t="n">
        <v>1988.38</v>
      </c>
      <c r="U21" s="37" t="n">
        <v>1989.85</v>
      </c>
      <c r="V21" s="37" t="n">
        <v>1991.05</v>
      </c>
      <c r="W21" s="37" t="n">
        <v>1992.21</v>
      </c>
      <c r="X21" s="37" t="n">
        <v>1993.37</v>
      </c>
      <c r="Y21" s="37" t="n">
        <v>1994.53</v>
      </c>
      <c r="Z21" s="37" t="n">
        <v>1996.36</v>
      </c>
      <c r="AA21" s="37" t="n">
        <v>1998.64</v>
      </c>
      <c r="AB21" s="38" t="n">
        <v>2007</v>
      </c>
      <c r="AC21" s="37"/>
      <c r="AD21" s="37"/>
      <c r="AE21" s="37"/>
      <c r="AF21" s="37"/>
      <c r="AG21" s="37"/>
      <c r="AH21" s="39"/>
    </row>
    <row r="22" customFormat="false" ht="13.8" hidden="false" customHeight="false" outlineLevel="0" collapsed="false">
      <c r="A22" s="35" t="n">
        <v>20</v>
      </c>
      <c r="B22" s="36" t="s">
        <v>33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 t="n">
        <v>1982</v>
      </c>
      <c r="N22" s="37" t="n">
        <v>1984.5</v>
      </c>
      <c r="O22" s="37" t="n">
        <v>1986.14</v>
      </c>
      <c r="P22" s="37" t="n">
        <v>1987.57</v>
      </c>
      <c r="Q22" s="37" t="n">
        <v>1989</v>
      </c>
      <c r="R22" s="37" t="n">
        <v>1990.36</v>
      </c>
      <c r="S22" s="37" t="n">
        <v>1991.55</v>
      </c>
      <c r="T22" s="37" t="n">
        <v>1992.74</v>
      </c>
      <c r="U22" s="37" t="n">
        <v>1993.93</v>
      </c>
      <c r="V22" s="37" t="n">
        <v>1995.19</v>
      </c>
      <c r="W22" s="37" t="n">
        <v>1997.04</v>
      </c>
      <c r="X22" s="37" t="n">
        <v>1998.89</v>
      </c>
      <c r="Y22" s="37" t="n">
        <v>2000.87</v>
      </c>
      <c r="Z22" s="37" t="n">
        <v>2003.04</v>
      </c>
      <c r="AA22" s="37" t="n">
        <v>2005.25</v>
      </c>
      <c r="AB22" s="38" t="n">
        <v>2009</v>
      </c>
      <c r="AC22" s="37"/>
      <c r="AD22" s="37"/>
      <c r="AE22" s="37"/>
      <c r="AF22" s="37"/>
      <c r="AG22" s="37"/>
      <c r="AH22" s="39"/>
    </row>
    <row r="23" customFormat="false" ht="13.8" hidden="false" customHeight="false" outlineLevel="0" collapsed="false">
      <c r="A23" s="35" t="n">
        <v>19</v>
      </c>
      <c r="B23" s="36" t="s">
        <v>34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 t="n">
        <v>1980</v>
      </c>
      <c r="O23" s="37" t="n">
        <v>1982.27</v>
      </c>
      <c r="P23" s="37" t="n">
        <v>1984.55</v>
      </c>
      <c r="Q23" s="37" t="n">
        <v>1986.43</v>
      </c>
      <c r="R23" s="37" t="n">
        <v>1988.21</v>
      </c>
      <c r="S23" s="37" t="n">
        <v>1990</v>
      </c>
      <c r="T23" s="37" t="n">
        <v>1992.08</v>
      </c>
      <c r="U23" s="37" t="n">
        <v>1994.17</v>
      </c>
      <c r="V23" s="37" t="n">
        <v>1996.2</v>
      </c>
      <c r="W23" s="37" t="n">
        <v>1998.2</v>
      </c>
      <c r="X23" s="37" t="n">
        <v>2000.24</v>
      </c>
      <c r="Y23" s="37" t="n">
        <v>2002.62</v>
      </c>
      <c r="Z23" s="37" t="n">
        <v>2005</v>
      </c>
      <c r="AA23" s="37" t="n">
        <v>2007</v>
      </c>
      <c r="AB23" s="38" t="n">
        <v>2009.25</v>
      </c>
      <c r="AC23" s="37"/>
      <c r="AD23" s="37"/>
      <c r="AE23" s="37"/>
      <c r="AF23" s="37"/>
      <c r="AG23" s="37"/>
      <c r="AH23" s="39"/>
    </row>
    <row r="24" customFormat="false" ht="13.8" hidden="false" customHeight="false" outlineLevel="0" collapsed="false">
      <c r="A24" s="35" t="n">
        <v>21</v>
      </c>
      <c r="B24" s="36" t="s">
        <v>35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 t="n">
        <v>1995.11</v>
      </c>
      <c r="Q24" s="37" t="n">
        <v>1996.2</v>
      </c>
      <c r="R24" s="37" t="n">
        <v>1997.28</v>
      </c>
      <c r="S24" s="37" t="n">
        <v>1998.37</v>
      </c>
      <c r="T24" s="37" t="n">
        <v>1999.46</v>
      </c>
      <c r="U24" s="37" t="n">
        <v>2000.58</v>
      </c>
      <c r="V24" s="37" t="n">
        <v>2001.74</v>
      </c>
      <c r="W24" s="37" t="n">
        <v>2002.91</v>
      </c>
      <c r="X24" s="37" t="n">
        <v>2004.07</v>
      </c>
      <c r="Y24" s="37" t="n">
        <v>2005.2</v>
      </c>
      <c r="Z24" s="37" t="n">
        <v>2006.2</v>
      </c>
      <c r="AA24" s="37" t="n">
        <v>2007.29</v>
      </c>
      <c r="AB24" s="38" t="n">
        <v>2009.67</v>
      </c>
      <c r="AC24" s="37"/>
      <c r="AD24" s="37"/>
      <c r="AE24" s="37"/>
      <c r="AF24" s="37"/>
      <c r="AG24" s="37"/>
      <c r="AH24" s="39"/>
    </row>
    <row r="25" customFormat="false" ht="13.8" hidden="false" customHeight="false" outlineLevel="0" collapsed="false">
      <c r="A25" s="35" t="n">
        <v>22</v>
      </c>
      <c r="B25" s="36" t="s">
        <v>36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 t="n">
        <v>1980.31</v>
      </c>
      <c r="Q25" s="37" t="n">
        <v>1983.44</v>
      </c>
      <c r="R25" s="37" t="n">
        <v>1986.32</v>
      </c>
      <c r="S25" s="37" t="n">
        <v>1988.95</v>
      </c>
      <c r="T25" s="37" t="n">
        <v>1991.07</v>
      </c>
      <c r="U25" s="37" t="n">
        <v>1992.86</v>
      </c>
      <c r="V25" s="37" t="n">
        <v>1994.64</v>
      </c>
      <c r="W25" s="37" t="n">
        <v>1997.67</v>
      </c>
      <c r="X25" s="37" t="n">
        <v>2000.39</v>
      </c>
      <c r="Y25" s="37" t="n">
        <v>2001.71</v>
      </c>
      <c r="Z25" s="37" t="n">
        <v>2003.03</v>
      </c>
      <c r="AA25" s="37" t="n">
        <v>2004.34</v>
      </c>
      <c r="AB25" s="38" t="n">
        <v>2010</v>
      </c>
      <c r="AC25" s="37"/>
      <c r="AD25" s="37"/>
      <c r="AE25" s="37"/>
      <c r="AF25" s="37"/>
      <c r="AG25" s="37"/>
      <c r="AH25" s="39"/>
    </row>
    <row r="26" customFormat="false" ht="13.8" hidden="false" customHeight="false" outlineLevel="0" collapsed="false">
      <c r="A26" s="35" t="n">
        <v>23</v>
      </c>
      <c r="B26" s="36" t="s">
        <v>37</v>
      </c>
      <c r="C26" s="37"/>
      <c r="D26" s="37"/>
      <c r="E26" s="37"/>
      <c r="F26" s="37"/>
      <c r="G26" s="37"/>
      <c r="H26" s="37"/>
      <c r="I26" s="37"/>
      <c r="J26" s="37" t="n">
        <v>1981.73</v>
      </c>
      <c r="K26" s="37" t="n">
        <v>1983.65</v>
      </c>
      <c r="L26" s="37" t="n">
        <v>1985.47</v>
      </c>
      <c r="M26" s="37" t="n">
        <v>1987.03</v>
      </c>
      <c r="N26" s="37" t="n">
        <v>1988.59</v>
      </c>
      <c r="O26" s="37" t="n">
        <v>1990.1</v>
      </c>
      <c r="P26" s="37" t="n">
        <v>1991.06</v>
      </c>
      <c r="Q26" s="37" t="n">
        <v>1992.02</v>
      </c>
      <c r="R26" s="37" t="n">
        <v>1992.98</v>
      </c>
      <c r="S26" s="37" t="n">
        <v>1993.94</v>
      </c>
      <c r="T26" s="37" t="n">
        <v>1994.9</v>
      </c>
      <c r="U26" s="37" t="n">
        <v>1996.18</v>
      </c>
      <c r="V26" s="37" t="n">
        <v>1997.5</v>
      </c>
      <c r="W26" s="37" t="n">
        <v>1998.82</v>
      </c>
      <c r="X26" s="37" t="n">
        <v>2000.28</v>
      </c>
      <c r="Y26" s="37" t="n">
        <v>2003.06</v>
      </c>
      <c r="Z26" s="37" t="n">
        <v>2005.6</v>
      </c>
      <c r="AA26" s="38" t="n">
        <v>2007.8</v>
      </c>
      <c r="AB26" s="37"/>
      <c r="AC26" s="37"/>
      <c r="AD26" s="37"/>
      <c r="AE26" s="37"/>
      <c r="AF26" s="37"/>
      <c r="AG26" s="37"/>
      <c r="AH26" s="39"/>
    </row>
    <row r="27" customFormat="false" ht="13.8" hidden="false" customHeight="false" outlineLevel="0" collapsed="false">
      <c r="A27" s="35" t="n">
        <v>24</v>
      </c>
      <c r="B27" s="36" t="s">
        <v>38</v>
      </c>
      <c r="C27" s="37"/>
      <c r="D27" s="37"/>
      <c r="E27" s="37"/>
      <c r="F27" s="37"/>
      <c r="G27" s="37"/>
      <c r="H27" s="37"/>
      <c r="I27" s="37"/>
      <c r="J27" s="37"/>
      <c r="K27" s="37"/>
      <c r="L27" s="37" t="n">
        <v>1980.83</v>
      </c>
      <c r="M27" s="37" t="n">
        <v>1983.61</v>
      </c>
      <c r="N27" s="37" t="n">
        <v>1985.86</v>
      </c>
      <c r="O27" s="37" t="n">
        <v>1987.59</v>
      </c>
      <c r="P27" s="37" t="n">
        <v>1989.31</v>
      </c>
      <c r="Q27" s="37" t="n">
        <v>1990.97</v>
      </c>
      <c r="R27" s="37" t="n">
        <v>1992.58</v>
      </c>
      <c r="S27" s="37" t="n">
        <v>1994.19</v>
      </c>
      <c r="T27" s="37" t="n">
        <v>1995.83</v>
      </c>
      <c r="U27" s="37" t="n">
        <v>1997.5</v>
      </c>
      <c r="V27" s="37" t="n">
        <v>1999.17</v>
      </c>
      <c r="W27" s="37" t="n">
        <v>2000.69</v>
      </c>
      <c r="X27" s="37" t="n">
        <v>2002.08</v>
      </c>
      <c r="Y27" s="37" t="n">
        <v>2003.47</v>
      </c>
      <c r="Z27" s="37" t="n">
        <v>2004.86</v>
      </c>
      <c r="AA27" s="38" t="n">
        <v>2009</v>
      </c>
      <c r="AB27" s="37"/>
      <c r="AC27" s="37"/>
      <c r="AD27" s="37"/>
      <c r="AE27" s="37"/>
      <c r="AF27" s="37"/>
      <c r="AG27" s="37"/>
      <c r="AH27" s="39"/>
    </row>
    <row r="28" customFormat="false" ht="13.8" hidden="false" customHeight="false" outlineLevel="0" collapsed="false">
      <c r="A28" s="35" t="n">
        <v>25</v>
      </c>
      <c r="B28" s="36" t="s">
        <v>39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 t="n">
        <v>1980.29</v>
      </c>
      <c r="N28" s="37" t="n">
        <v>1981.76</v>
      </c>
      <c r="O28" s="37" t="n">
        <v>1983.24</v>
      </c>
      <c r="P28" s="37" t="n">
        <v>1984.71</v>
      </c>
      <c r="Q28" s="37" t="n">
        <v>1986.54</v>
      </c>
      <c r="R28" s="37" t="n">
        <v>1988.46</v>
      </c>
      <c r="S28" s="37" t="n">
        <v>1990.36</v>
      </c>
      <c r="T28" s="37" t="n">
        <v>1992.14</v>
      </c>
      <c r="U28" s="37" t="n">
        <v>1993.93</v>
      </c>
      <c r="V28" s="37" t="n">
        <v>1995.53</v>
      </c>
      <c r="W28" s="37" t="n">
        <v>1996.84</v>
      </c>
      <c r="X28" s="37" t="n">
        <v>1998.16</v>
      </c>
      <c r="Y28" s="37" t="n">
        <v>1999.47</v>
      </c>
      <c r="Z28" s="38" t="n">
        <v>2002.73</v>
      </c>
      <c r="AA28" s="37"/>
      <c r="AB28" s="37"/>
      <c r="AC28" s="37"/>
      <c r="AD28" s="37"/>
      <c r="AE28" s="37"/>
      <c r="AF28" s="37"/>
      <c r="AG28" s="37"/>
      <c r="AH28" s="39"/>
    </row>
    <row r="29" customFormat="false" ht="13.8" hidden="false" customHeight="false" outlineLevel="0" collapsed="false">
      <c r="A29" s="35" t="n">
        <v>27</v>
      </c>
      <c r="B29" s="36" t="s">
        <v>40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 t="n">
        <v>1995.36</v>
      </c>
      <c r="T29" s="37" t="n">
        <v>1997.14</v>
      </c>
      <c r="U29" s="37" t="n">
        <v>1998.93</v>
      </c>
      <c r="V29" s="37" t="n">
        <v>2000.53</v>
      </c>
      <c r="W29" s="37" t="n">
        <v>2001.84</v>
      </c>
      <c r="X29" s="37" t="n">
        <v>2003.16</v>
      </c>
      <c r="Y29" s="37" t="n">
        <v>2004.47</v>
      </c>
      <c r="Z29" s="38" t="n">
        <v>2006.67</v>
      </c>
      <c r="AA29" s="37"/>
      <c r="AB29" s="37"/>
      <c r="AC29" s="37"/>
      <c r="AD29" s="37"/>
      <c r="AE29" s="37"/>
      <c r="AF29" s="37"/>
      <c r="AG29" s="37"/>
      <c r="AH29" s="39"/>
    </row>
    <row r="30" customFormat="false" ht="13.8" hidden="false" customHeight="false" outlineLevel="0" collapsed="false">
      <c r="A30" s="35" t="n">
        <v>29</v>
      </c>
      <c r="B30" s="36" t="s">
        <v>41</v>
      </c>
      <c r="C30" s="37"/>
      <c r="D30" s="37"/>
      <c r="E30" s="37"/>
      <c r="F30" s="37"/>
      <c r="G30" s="37"/>
      <c r="H30" s="37"/>
      <c r="I30" s="37"/>
      <c r="J30" s="37"/>
      <c r="K30" s="37"/>
      <c r="L30" s="37" t="n">
        <v>1980</v>
      </c>
      <c r="M30" s="37" t="n">
        <v>1981.85</v>
      </c>
      <c r="N30" s="37" t="n">
        <v>1983.7</v>
      </c>
      <c r="O30" s="37" t="n">
        <v>1985.79</v>
      </c>
      <c r="P30" s="37" t="n">
        <v>1988.42</v>
      </c>
      <c r="Q30" s="37" t="n">
        <v>1992</v>
      </c>
      <c r="R30" s="37" t="n">
        <v>1995.77</v>
      </c>
      <c r="S30" s="37" t="n">
        <v>1997.69</v>
      </c>
      <c r="T30" s="37" t="n">
        <v>1999.62</v>
      </c>
      <c r="U30" s="37" t="n">
        <v>2000.74</v>
      </c>
      <c r="V30" s="37" t="n">
        <v>2001.67</v>
      </c>
      <c r="W30" s="37" t="n">
        <v>2002.59</v>
      </c>
      <c r="X30" s="37" t="n">
        <v>2003.52</v>
      </c>
      <c r="Y30" s="37" t="n">
        <v>2004.44</v>
      </c>
      <c r="Z30" s="38" t="n">
        <v>2007</v>
      </c>
      <c r="AA30" s="37"/>
      <c r="AB30" s="37"/>
      <c r="AC30" s="37"/>
      <c r="AD30" s="37"/>
      <c r="AE30" s="37"/>
      <c r="AF30" s="37"/>
      <c r="AG30" s="37"/>
      <c r="AH30" s="39"/>
    </row>
    <row r="31" customFormat="false" ht="13.8" hidden="false" customHeight="false" outlineLevel="0" collapsed="false">
      <c r="A31" s="35" t="n">
        <v>28</v>
      </c>
      <c r="B31" s="36" t="s">
        <v>42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 t="n">
        <v>1982</v>
      </c>
      <c r="P31" s="37" t="n">
        <v>1985.26</v>
      </c>
      <c r="Q31" s="37" t="n">
        <v>1987.89</v>
      </c>
      <c r="R31" s="37" t="n">
        <v>1990.26</v>
      </c>
      <c r="S31" s="37" t="n">
        <v>1991.58</v>
      </c>
      <c r="T31" s="37" t="n">
        <v>1992.89</v>
      </c>
      <c r="U31" s="37" t="n">
        <v>1994.21</v>
      </c>
      <c r="V31" s="37" t="n">
        <v>1996.18</v>
      </c>
      <c r="W31" s="37" t="n">
        <v>1999.12</v>
      </c>
      <c r="X31" s="37" t="n">
        <v>2001.59</v>
      </c>
      <c r="Y31" s="37" t="n">
        <v>2003.86</v>
      </c>
      <c r="Z31" s="38" t="n">
        <v>2009</v>
      </c>
      <c r="AA31" s="37"/>
      <c r="AB31" s="37"/>
      <c r="AC31" s="37"/>
      <c r="AD31" s="37"/>
      <c r="AE31" s="37"/>
      <c r="AF31" s="37"/>
      <c r="AG31" s="37"/>
      <c r="AH31" s="39"/>
    </row>
    <row r="32" customFormat="false" ht="13.8" hidden="false" customHeight="false" outlineLevel="0" collapsed="false">
      <c r="A32" s="35" t="n">
        <v>26</v>
      </c>
      <c r="B32" s="36" t="s">
        <v>43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 t="n">
        <v>2001.32</v>
      </c>
      <c r="V32" s="37" t="n">
        <v>2002.79</v>
      </c>
      <c r="W32" s="37" t="n">
        <v>2004.26</v>
      </c>
      <c r="X32" s="37" t="n">
        <v>2005.63</v>
      </c>
      <c r="Y32" s="37" t="n">
        <v>2007</v>
      </c>
      <c r="Z32" s="38" t="n">
        <v>2009.5</v>
      </c>
      <c r="AA32" s="37"/>
      <c r="AB32" s="37"/>
      <c r="AC32" s="37"/>
      <c r="AD32" s="37"/>
      <c r="AE32" s="37"/>
      <c r="AF32" s="37"/>
      <c r="AG32" s="37"/>
      <c r="AH32" s="39"/>
    </row>
    <row r="33" customFormat="false" ht="13.8" hidden="false" customHeight="false" outlineLevel="0" collapsed="false">
      <c r="A33" s="35" t="n">
        <v>30</v>
      </c>
      <c r="B33" s="36" t="s">
        <v>44</v>
      </c>
      <c r="C33" s="37" t="n">
        <v>1980.22</v>
      </c>
      <c r="D33" s="37" t="n">
        <v>1982.39</v>
      </c>
      <c r="E33" s="37" t="n">
        <v>1984.57</v>
      </c>
      <c r="F33" s="37" t="n">
        <v>1986.05</v>
      </c>
      <c r="G33" s="37" t="n">
        <v>1987.37</v>
      </c>
      <c r="H33" s="37" t="n">
        <v>1988.68</v>
      </c>
      <c r="I33" s="37" t="n">
        <v>1990</v>
      </c>
      <c r="J33" s="37" t="n">
        <v>1991.47</v>
      </c>
      <c r="K33" s="37" t="n">
        <v>1992.94</v>
      </c>
      <c r="L33" s="37" t="n">
        <v>1994.41</v>
      </c>
      <c r="M33" s="37" t="n">
        <v>1996.03</v>
      </c>
      <c r="N33" s="37" t="n">
        <v>1997.76</v>
      </c>
      <c r="O33" s="37" t="n">
        <v>1999.48</v>
      </c>
      <c r="P33" s="37" t="n">
        <v>2000.65</v>
      </c>
      <c r="Q33" s="37" t="n">
        <v>2001.57</v>
      </c>
      <c r="R33" s="37" t="n">
        <v>2002.5</v>
      </c>
      <c r="S33" s="37" t="n">
        <v>2003.43</v>
      </c>
      <c r="T33" s="37" t="n">
        <v>2004.35</v>
      </c>
      <c r="U33" s="37" t="n">
        <v>2005.27</v>
      </c>
      <c r="V33" s="37" t="n">
        <v>2006.22</v>
      </c>
      <c r="W33" s="37" t="n">
        <v>2007.38</v>
      </c>
      <c r="X33" s="38" t="n">
        <v>2008.83</v>
      </c>
      <c r="Y33" s="37"/>
      <c r="Z33" s="37"/>
      <c r="AA33" s="37"/>
      <c r="AB33" s="37"/>
      <c r="AC33" s="37"/>
      <c r="AD33" s="37"/>
      <c r="AE33" s="37"/>
      <c r="AF33" s="37"/>
      <c r="AG33" s="37"/>
      <c r="AH33" s="39"/>
    </row>
    <row r="34" customFormat="false" ht="13.8" hidden="false" customHeight="false" outlineLevel="0" collapsed="false">
      <c r="A34" s="35" t="n">
        <v>31</v>
      </c>
      <c r="B34" s="36" t="s">
        <v>45</v>
      </c>
      <c r="C34" s="37"/>
      <c r="D34" s="37"/>
      <c r="E34" s="37"/>
      <c r="F34" s="37"/>
      <c r="G34" s="37"/>
      <c r="H34" s="37"/>
      <c r="I34" s="37"/>
      <c r="J34" s="37"/>
      <c r="K34" s="37"/>
      <c r="L34" s="37" t="n">
        <v>1985.34</v>
      </c>
      <c r="M34" s="37" t="n">
        <v>1987.07</v>
      </c>
      <c r="N34" s="37" t="n">
        <v>1988.79</v>
      </c>
      <c r="O34" s="37" t="n">
        <v>1990.37</v>
      </c>
      <c r="P34" s="37" t="n">
        <v>1991.59</v>
      </c>
      <c r="Q34" s="37" t="n">
        <v>1992.8</v>
      </c>
      <c r="R34" s="37" t="n">
        <v>1994.02</v>
      </c>
      <c r="S34" s="37" t="n">
        <v>1995.83</v>
      </c>
      <c r="T34" s="37" t="n">
        <v>2000</v>
      </c>
      <c r="U34" s="37" t="n">
        <v>2005.2</v>
      </c>
      <c r="V34" s="37" t="n">
        <v>2007.13</v>
      </c>
      <c r="W34" s="37" t="n">
        <v>2008.3</v>
      </c>
      <c r="X34" s="38" t="n">
        <v>2011</v>
      </c>
      <c r="Y34" s="37"/>
      <c r="Z34" s="37"/>
      <c r="AA34" s="37"/>
      <c r="AB34" s="37"/>
      <c r="AC34" s="37"/>
      <c r="AD34" s="37"/>
      <c r="AE34" s="37"/>
      <c r="AF34" s="37"/>
      <c r="AG34" s="37"/>
      <c r="AH34" s="39"/>
    </row>
    <row r="35" customFormat="false" ht="13.8" hidden="false" customHeight="false" outlineLevel="0" collapsed="false">
      <c r="A35" s="35" t="n">
        <v>33</v>
      </c>
      <c r="B35" s="36" t="s">
        <v>46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 t="n">
        <v>1980</v>
      </c>
      <c r="P35" s="37" t="n">
        <v>1985</v>
      </c>
      <c r="Q35" s="37" t="n">
        <v>1987.08</v>
      </c>
      <c r="R35" s="37" t="n">
        <v>1989.17</v>
      </c>
      <c r="S35" s="37" t="n">
        <v>1991.3</v>
      </c>
      <c r="T35" s="37" t="n">
        <v>1993.48</v>
      </c>
      <c r="U35" s="37" t="n">
        <v>1996.36</v>
      </c>
      <c r="V35" s="37" t="n">
        <v>2000.83</v>
      </c>
      <c r="W35" s="38" t="n">
        <v>2005</v>
      </c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9"/>
    </row>
    <row r="36" customFormat="false" ht="13.8" hidden="false" customHeight="false" outlineLevel="0" collapsed="false">
      <c r="A36" s="35" t="n">
        <v>35</v>
      </c>
      <c r="B36" s="36" t="s">
        <v>47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 t="n">
        <v>1993</v>
      </c>
      <c r="P36" s="37" t="n">
        <v>1996.48</v>
      </c>
      <c r="Q36" s="37" t="n">
        <v>1998.33</v>
      </c>
      <c r="R36" s="37" t="n">
        <v>2000.16</v>
      </c>
      <c r="S36" s="37" t="n">
        <v>2001.77</v>
      </c>
      <c r="T36" s="37" t="n">
        <v>2003.39</v>
      </c>
      <c r="U36" s="37" t="n">
        <v>2005</v>
      </c>
      <c r="V36" s="37" t="n">
        <v>2006.38</v>
      </c>
      <c r="W36" s="38" t="n">
        <v>2009.33</v>
      </c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9"/>
    </row>
    <row r="37" customFormat="false" ht="13.8" hidden="false" customHeight="false" outlineLevel="0" collapsed="false">
      <c r="A37" s="35" t="n">
        <v>34</v>
      </c>
      <c r="B37" s="36" t="s">
        <v>48</v>
      </c>
      <c r="C37" s="37"/>
      <c r="D37" s="37"/>
      <c r="E37" s="37"/>
      <c r="F37" s="37"/>
      <c r="G37" s="37"/>
      <c r="H37" s="37"/>
      <c r="I37" s="37"/>
      <c r="J37" s="37"/>
      <c r="K37" s="37"/>
      <c r="L37" s="37" t="n">
        <v>1995.33</v>
      </c>
      <c r="M37" s="37" t="n">
        <v>1996.17</v>
      </c>
      <c r="N37" s="37" t="n">
        <v>1997</v>
      </c>
      <c r="O37" s="37" t="n">
        <v>1997.83</v>
      </c>
      <c r="P37" s="37" t="n">
        <v>1998.67</v>
      </c>
      <c r="Q37" s="37" t="n">
        <v>1999.5</v>
      </c>
      <c r="R37" s="37" t="n">
        <v>2000.44</v>
      </c>
      <c r="S37" s="37" t="n">
        <v>2001.56</v>
      </c>
      <c r="T37" s="37" t="n">
        <v>2002.67</v>
      </c>
      <c r="U37" s="37" t="n">
        <v>2003.78</v>
      </c>
      <c r="V37" s="37" t="n">
        <v>2004.89</v>
      </c>
      <c r="W37" s="38" t="n">
        <v>2009.5</v>
      </c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9"/>
    </row>
    <row r="38" customFormat="false" ht="13.8" hidden="false" customHeight="false" outlineLevel="0" collapsed="false">
      <c r="A38" s="35" t="n">
        <v>36</v>
      </c>
      <c r="B38" s="36" t="s">
        <v>49</v>
      </c>
      <c r="C38" s="37"/>
      <c r="D38" s="37"/>
      <c r="E38" s="37"/>
      <c r="F38" s="37"/>
      <c r="G38" s="37"/>
      <c r="H38" s="37"/>
      <c r="I38" s="37"/>
      <c r="J38" s="37"/>
      <c r="K38" s="37" t="n">
        <v>1982.06</v>
      </c>
      <c r="L38" s="37" t="n">
        <v>1985</v>
      </c>
      <c r="M38" s="37" t="n">
        <v>1986.52</v>
      </c>
      <c r="N38" s="37" t="n">
        <v>1988.03</v>
      </c>
      <c r="O38" s="37" t="n">
        <v>1989.55</v>
      </c>
      <c r="P38" s="37" t="n">
        <v>1991.94</v>
      </c>
      <c r="Q38" s="37" t="n">
        <v>1994.72</v>
      </c>
      <c r="R38" s="37" t="n">
        <v>1996.61</v>
      </c>
      <c r="S38" s="37" t="n">
        <v>1998.39</v>
      </c>
      <c r="T38" s="37" t="n">
        <v>2000.19</v>
      </c>
      <c r="U38" s="37" t="n">
        <v>2002.12</v>
      </c>
      <c r="V38" s="37" t="n">
        <v>2004.04</v>
      </c>
      <c r="W38" s="38" t="n">
        <v>2010</v>
      </c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9"/>
    </row>
    <row r="39" customFormat="false" ht="13.8" hidden="false" customHeight="false" outlineLevel="0" collapsed="false">
      <c r="A39" s="35" t="n">
        <v>32</v>
      </c>
      <c r="B39" s="36" t="s">
        <v>50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8" t="n">
        <v>2010</v>
      </c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9"/>
    </row>
    <row r="40" customFormat="false" ht="13.8" hidden="false" customHeight="false" outlineLevel="0" collapsed="false">
      <c r="A40" s="35" t="n">
        <v>37</v>
      </c>
      <c r="B40" s="36" t="s">
        <v>51</v>
      </c>
      <c r="C40" s="37"/>
      <c r="D40" s="37"/>
      <c r="E40" s="37"/>
      <c r="F40" s="37"/>
      <c r="G40" s="37"/>
      <c r="H40" s="37"/>
      <c r="I40" s="37"/>
      <c r="J40" s="37"/>
      <c r="K40" s="37" t="n">
        <v>1981.4</v>
      </c>
      <c r="L40" s="37" t="n">
        <v>1983.4</v>
      </c>
      <c r="M40" s="37" t="n">
        <v>1985.67</v>
      </c>
      <c r="N40" s="37" t="n">
        <v>1989</v>
      </c>
      <c r="O40" s="37" t="n">
        <v>1992.06</v>
      </c>
      <c r="P40" s="37" t="n">
        <v>1995</v>
      </c>
      <c r="Q40" s="37" t="n">
        <v>1997.08</v>
      </c>
      <c r="R40" s="37" t="n">
        <v>1999.17</v>
      </c>
      <c r="S40" s="37" t="n">
        <v>2000.88</v>
      </c>
      <c r="T40" s="37" t="n">
        <v>2002.35</v>
      </c>
      <c r="U40" s="37" t="n">
        <v>2003.82</v>
      </c>
      <c r="V40" s="37" t="n">
        <v>2009.29</v>
      </c>
      <c r="W40" s="38" t="n">
        <v>2010.83</v>
      </c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9"/>
    </row>
    <row r="41" customFormat="false" ht="13.8" hidden="false" customHeight="false" outlineLevel="0" collapsed="false">
      <c r="A41" s="35" t="n">
        <v>38</v>
      </c>
      <c r="B41" s="36" t="s">
        <v>52</v>
      </c>
      <c r="C41" s="37"/>
      <c r="D41" s="37"/>
      <c r="E41" s="37"/>
      <c r="F41" s="37"/>
      <c r="G41" s="37"/>
      <c r="H41" s="37"/>
      <c r="I41" s="37"/>
      <c r="J41" s="37" t="n">
        <v>1980</v>
      </c>
      <c r="K41" s="37" t="n">
        <v>1990.65</v>
      </c>
      <c r="L41" s="37" t="n">
        <v>1992.26</v>
      </c>
      <c r="M41" s="37" t="n">
        <v>1993.87</v>
      </c>
      <c r="N41" s="37" t="n">
        <v>1995.39</v>
      </c>
      <c r="O41" s="37" t="n">
        <v>1996.71</v>
      </c>
      <c r="P41" s="37" t="n">
        <v>1998.03</v>
      </c>
      <c r="Q41" s="37" t="n">
        <v>1999.34</v>
      </c>
      <c r="R41" s="37" t="n">
        <v>2000.89</v>
      </c>
      <c r="S41" s="37" t="n">
        <v>2002.68</v>
      </c>
      <c r="T41" s="37" t="n">
        <v>2004.46</v>
      </c>
      <c r="U41" s="38" t="n">
        <v>2007.5</v>
      </c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9"/>
    </row>
    <row r="42" customFormat="false" ht="13.8" hidden="false" customHeight="false" outlineLevel="0" collapsed="false">
      <c r="A42" s="35" t="n">
        <v>39</v>
      </c>
      <c r="B42" s="36" t="s">
        <v>53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 t="n">
        <v>1995.35</v>
      </c>
      <c r="N42" s="37" t="n">
        <v>1996.51</v>
      </c>
      <c r="O42" s="37" t="n">
        <v>1997.67</v>
      </c>
      <c r="P42" s="37" t="n">
        <v>1998.84</v>
      </c>
      <c r="Q42" s="37" t="n">
        <v>2000</v>
      </c>
      <c r="R42" s="37" t="n">
        <v>2002.38</v>
      </c>
      <c r="S42" s="37" t="n">
        <v>2004.76</v>
      </c>
      <c r="T42" s="37" t="n">
        <v>2007</v>
      </c>
      <c r="U42" s="38" t="n">
        <v>2009.75</v>
      </c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9"/>
    </row>
    <row r="43" customFormat="false" ht="13.8" hidden="false" customHeight="false" outlineLevel="0" collapsed="false">
      <c r="A43" s="35" t="n">
        <v>40</v>
      </c>
      <c r="B43" s="36" t="s">
        <v>54</v>
      </c>
      <c r="C43" s="37"/>
      <c r="D43" s="37"/>
      <c r="E43" s="37"/>
      <c r="F43" s="37"/>
      <c r="G43" s="37"/>
      <c r="H43" s="37"/>
      <c r="I43" s="37"/>
      <c r="J43" s="37" t="n">
        <v>1995.38</v>
      </c>
      <c r="K43" s="37" t="n">
        <v>1996.32</v>
      </c>
      <c r="L43" s="37" t="n">
        <v>1997.26</v>
      </c>
      <c r="M43" s="37" t="n">
        <v>1998.21</v>
      </c>
      <c r="N43" s="37" t="n">
        <v>1999.15</v>
      </c>
      <c r="O43" s="37" t="n">
        <v>2000.11</v>
      </c>
      <c r="P43" s="37" t="n">
        <v>2001.25</v>
      </c>
      <c r="Q43" s="37" t="n">
        <v>2002.39</v>
      </c>
      <c r="R43" s="37" t="n">
        <v>2003.52</v>
      </c>
      <c r="S43" s="37" t="n">
        <v>2004.66</v>
      </c>
      <c r="T43" s="37" t="n">
        <v>2006.4</v>
      </c>
      <c r="U43" s="38" t="n">
        <v>2011</v>
      </c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9"/>
    </row>
    <row r="44" customFormat="false" ht="13.8" hidden="false" customHeight="false" outlineLevel="0" collapsed="false">
      <c r="A44" s="35" t="n">
        <v>42</v>
      </c>
      <c r="B44" s="36" t="s">
        <v>55</v>
      </c>
      <c r="C44" s="37"/>
      <c r="D44" s="37"/>
      <c r="E44" s="37"/>
      <c r="F44" s="37" t="n">
        <v>1980.92</v>
      </c>
      <c r="G44" s="37" t="n">
        <v>1981.94</v>
      </c>
      <c r="H44" s="37" t="n">
        <v>1982.96</v>
      </c>
      <c r="I44" s="37" t="n">
        <v>1983.98</v>
      </c>
      <c r="J44" s="37" t="n">
        <v>1985</v>
      </c>
      <c r="K44" s="37" t="n">
        <v>1987.38</v>
      </c>
      <c r="L44" s="37" t="n">
        <v>1989.76</v>
      </c>
      <c r="M44" s="37" t="n">
        <v>1991.55</v>
      </c>
      <c r="N44" s="37" t="n">
        <v>1993.28</v>
      </c>
      <c r="O44" s="37" t="n">
        <v>1995</v>
      </c>
      <c r="P44" s="37" t="n">
        <v>1997.17</v>
      </c>
      <c r="Q44" s="37" t="n">
        <v>1999.35</v>
      </c>
      <c r="R44" s="37" t="n">
        <v>2001.59</v>
      </c>
      <c r="S44" s="37" t="n">
        <v>2003.86</v>
      </c>
      <c r="T44" s="38" t="n">
        <v>2006.2</v>
      </c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9"/>
    </row>
    <row r="45" customFormat="false" ht="13.8" hidden="false" customHeight="false" outlineLevel="0" collapsed="false">
      <c r="A45" s="35" t="n">
        <v>41</v>
      </c>
      <c r="B45" s="36" t="s">
        <v>56</v>
      </c>
      <c r="C45" s="37"/>
      <c r="D45" s="37" t="n">
        <v>1980.16</v>
      </c>
      <c r="E45" s="37" t="n">
        <v>1981.77</v>
      </c>
      <c r="F45" s="37" t="n">
        <v>1983.39</v>
      </c>
      <c r="G45" s="37" t="n">
        <v>1985</v>
      </c>
      <c r="H45" s="37" t="n">
        <v>1986.32</v>
      </c>
      <c r="I45" s="37" t="n">
        <v>1987.63</v>
      </c>
      <c r="J45" s="37" t="n">
        <v>1988.95</v>
      </c>
      <c r="K45" s="37" t="n">
        <v>1990.23</v>
      </c>
      <c r="L45" s="37" t="n">
        <v>1991.4</v>
      </c>
      <c r="M45" s="37" t="n">
        <v>1992.56</v>
      </c>
      <c r="N45" s="37" t="n">
        <v>1993.72</v>
      </c>
      <c r="O45" s="37" t="n">
        <v>1994.88</v>
      </c>
      <c r="P45" s="37" t="n">
        <v>1996.67</v>
      </c>
      <c r="Q45" s="37" t="n">
        <v>1998.52</v>
      </c>
      <c r="R45" s="37" t="n">
        <v>2000.91</v>
      </c>
      <c r="S45" s="37" t="n">
        <v>2005.5</v>
      </c>
      <c r="T45" s="38" t="n">
        <v>2007.5</v>
      </c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9"/>
    </row>
    <row r="46" customFormat="false" ht="13.8" hidden="false" customHeight="false" outlineLevel="0" collapsed="false">
      <c r="A46" s="35" t="n">
        <v>43</v>
      </c>
      <c r="B46" s="36" t="s">
        <v>57</v>
      </c>
      <c r="C46" s="37"/>
      <c r="D46" s="37"/>
      <c r="E46" s="37"/>
      <c r="F46" s="37"/>
      <c r="G46" s="37"/>
      <c r="H46" s="37" t="n">
        <v>1995.59</v>
      </c>
      <c r="I46" s="37" t="n">
        <v>1996.44</v>
      </c>
      <c r="J46" s="37" t="n">
        <v>1997.29</v>
      </c>
      <c r="K46" s="37" t="n">
        <v>1998.14</v>
      </c>
      <c r="L46" s="37" t="n">
        <v>1998.98</v>
      </c>
      <c r="M46" s="37" t="n">
        <v>1999.83</v>
      </c>
      <c r="N46" s="37" t="n">
        <v>2000.77</v>
      </c>
      <c r="O46" s="37" t="n">
        <v>2001.73</v>
      </c>
      <c r="P46" s="37" t="n">
        <v>2002.69</v>
      </c>
      <c r="Q46" s="37" t="n">
        <v>2003.65</v>
      </c>
      <c r="R46" s="37" t="n">
        <v>2004.62</v>
      </c>
      <c r="S46" s="37" t="n">
        <v>2005.67</v>
      </c>
      <c r="T46" s="38" t="n">
        <v>2009.5</v>
      </c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9"/>
    </row>
    <row r="47" customFormat="false" ht="13.8" hidden="false" customHeight="false" outlineLevel="0" collapsed="false">
      <c r="A47" s="35" t="n">
        <v>44</v>
      </c>
      <c r="B47" s="36" t="s">
        <v>58</v>
      </c>
      <c r="C47" s="37" t="n">
        <v>1980</v>
      </c>
      <c r="D47" s="37" t="n">
        <v>1982.08</v>
      </c>
      <c r="E47" s="37" t="n">
        <v>1984.17</v>
      </c>
      <c r="F47" s="37" t="n">
        <v>1985.68</v>
      </c>
      <c r="G47" s="37" t="n">
        <v>1986.82</v>
      </c>
      <c r="H47" s="37" t="n">
        <v>1987.95</v>
      </c>
      <c r="I47" s="37" t="n">
        <v>1989.09</v>
      </c>
      <c r="J47" s="37" t="n">
        <v>1990.42</v>
      </c>
      <c r="K47" s="37" t="n">
        <v>1992.5</v>
      </c>
      <c r="L47" s="37" t="n">
        <v>1994.58</v>
      </c>
      <c r="M47" s="37" t="n">
        <v>1996.48</v>
      </c>
      <c r="N47" s="37" t="n">
        <v>1998.33</v>
      </c>
      <c r="O47" s="37" t="n">
        <v>2000.17</v>
      </c>
      <c r="P47" s="37" t="n">
        <v>2001.83</v>
      </c>
      <c r="Q47" s="37" t="n">
        <v>2003.5</v>
      </c>
      <c r="R47" s="37" t="n">
        <v>2006</v>
      </c>
      <c r="S47" s="37" t="n">
        <v>2007.14</v>
      </c>
      <c r="T47" s="38" t="n">
        <v>2009.5</v>
      </c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9"/>
    </row>
    <row r="48" customFormat="false" ht="13.8" hidden="false" customHeight="false" outlineLevel="0" collapsed="false">
      <c r="A48" s="35" t="n">
        <v>46</v>
      </c>
      <c r="B48" s="36" t="s">
        <v>59</v>
      </c>
      <c r="C48" s="37"/>
      <c r="D48" s="37"/>
      <c r="E48" s="37"/>
      <c r="F48" s="37"/>
      <c r="G48" s="37"/>
      <c r="H48" s="37"/>
      <c r="I48" s="37"/>
      <c r="J48" s="37"/>
      <c r="K48" s="37"/>
      <c r="L48" s="37" t="n">
        <v>1996</v>
      </c>
      <c r="M48" s="37" t="n">
        <v>1997.43</v>
      </c>
      <c r="N48" s="37" t="n">
        <v>1998.86</v>
      </c>
      <c r="O48" s="37" t="n">
        <v>2000.31</v>
      </c>
      <c r="P48" s="37" t="n">
        <v>2001.88</v>
      </c>
      <c r="Q48" s="37" t="n">
        <v>2003.44</v>
      </c>
      <c r="R48" s="37" t="n">
        <v>2005</v>
      </c>
      <c r="S48" s="38" t="n">
        <v>2006.83</v>
      </c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9"/>
    </row>
    <row r="49" customFormat="false" ht="13.8" hidden="false" customHeight="false" outlineLevel="0" collapsed="false">
      <c r="A49" s="35" t="n">
        <v>47</v>
      </c>
      <c r="B49" s="36" t="s">
        <v>60</v>
      </c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8" t="n">
        <v>2009</v>
      </c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9"/>
    </row>
    <row r="50" customFormat="false" ht="13.8" hidden="false" customHeight="false" outlineLevel="0" collapsed="false">
      <c r="A50" s="40" t="n">
        <v>45</v>
      </c>
      <c r="B50" s="41" t="s">
        <v>61</v>
      </c>
      <c r="C50" s="42"/>
      <c r="D50" s="42"/>
      <c r="E50" s="42"/>
      <c r="F50" s="42"/>
      <c r="G50" s="42" t="n">
        <v>1980.28</v>
      </c>
      <c r="H50" s="42" t="n">
        <v>1983.06</v>
      </c>
      <c r="I50" s="42" t="n">
        <v>1986.5</v>
      </c>
      <c r="J50" s="42" t="n">
        <v>1990.52</v>
      </c>
      <c r="K50" s="42" t="n">
        <v>1992.24</v>
      </c>
      <c r="L50" s="42" t="n">
        <v>1993.97</v>
      </c>
      <c r="M50" s="42" t="n">
        <v>1995.87</v>
      </c>
      <c r="N50" s="42" t="n">
        <v>1998.04</v>
      </c>
      <c r="O50" s="42" t="n">
        <v>2000.31</v>
      </c>
      <c r="P50" s="42" t="n">
        <v>2003.44</v>
      </c>
      <c r="Q50" s="42" t="n">
        <v>2005.63</v>
      </c>
      <c r="R50" s="42" t="n">
        <v>2007</v>
      </c>
      <c r="S50" s="43" t="n">
        <v>2009.33</v>
      </c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4"/>
    </row>
    <row r="51" customFormat="false" ht="13.8" hidden="false" customHeight="false" outlineLevel="0" collapsed="false">
      <c r="A51" s="45" t="s">
        <v>62</v>
      </c>
    </row>
  </sheetData>
  <conditionalFormatting sqref="C4:AH50">
    <cfRule type="cellIs" priority="2" operator="between" aboveAverage="0" equalAverage="0" bottom="0" percent="0" rank="0" text="" dxfId="0">
      <formula>1950</formula>
      <formula>20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cols>
    <col collapsed="false" customWidth="true" hidden="false" outlineLevel="0" max="1" min="1" style="20" width="5.69"/>
    <col collapsed="false" customWidth="true" hidden="false" outlineLevel="0" max="2" min="2" style="21" width="31.29"/>
    <col collapsed="false" customWidth="true" hidden="false" outlineLevel="0" max="37" min="3" style="22" width="5.19"/>
    <col collapsed="false" customWidth="true" hidden="false" outlineLevel="0" max="38" min="38" style="0" width="5.19"/>
  </cols>
  <sheetData>
    <row r="1" customFormat="false" ht="17.4" hidden="false" customHeight="false" outlineLevel="0" collapsed="false">
      <c r="A1" s="23" t="s">
        <v>11</v>
      </c>
    </row>
    <row r="2" customFormat="false" ht="20.4" hidden="false" customHeight="false" outlineLevel="0" collapsed="false">
      <c r="A2" s="24" t="s">
        <v>63</v>
      </c>
    </row>
    <row r="3" s="30" customFormat="true" ht="46.2" hidden="false" customHeight="true" outlineLevel="0" collapsed="false">
      <c r="A3" s="25" t="s">
        <v>13</v>
      </c>
      <c r="B3" s="26" t="s">
        <v>14</v>
      </c>
      <c r="C3" s="27" t="n">
        <v>0.44</v>
      </c>
      <c r="D3" s="27" t="n">
        <v>0.45</v>
      </c>
      <c r="E3" s="27" t="n">
        <v>0.46</v>
      </c>
      <c r="F3" s="27" t="n">
        <v>0.47</v>
      </c>
      <c r="G3" s="27" t="n">
        <v>0.48</v>
      </c>
      <c r="H3" s="27" t="n">
        <v>0.49</v>
      </c>
      <c r="I3" s="27" t="n">
        <v>0.5</v>
      </c>
      <c r="J3" s="27" t="n">
        <v>0.51</v>
      </c>
      <c r="K3" s="27" t="n">
        <v>0.52</v>
      </c>
      <c r="L3" s="27" t="n">
        <v>0.53</v>
      </c>
      <c r="M3" s="27" t="n">
        <v>0.54</v>
      </c>
      <c r="N3" s="27" t="n">
        <v>0.55</v>
      </c>
      <c r="O3" s="27" t="n">
        <v>0.56</v>
      </c>
      <c r="P3" s="27" t="n">
        <v>0.57</v>
      </c>
      <c r="Q3" s="27" t="n">
        <v>0.58</v>
      </c>
      <c r="R3" s="27" t="n">
        <v>0.59</v>
      </c>
      <c r="S3" s="27" t="n">
        <v>0.6</v>
      </c>
      <c r="T3" s="27" t="n">
        <v>0.61</v>
      </c>
      <c r="U3" s="27" t="n">
        <v>0.62</v>
      </c>
      <c r="V3" s="27" t="n">
        <v>0.63</v>
      </c>
      <c r="W3" s="27" t="n">
        <v>0.64</v>
      </c>
      <c r="X3" s="27" t="n">
        <v>0.65</v>
      </c>
      <c r="Y3" s="27" t="n">
        <v>0.66</v>
      </c>
      <c r="Z3" s="27" t="n">
        <v>0.67</v>
      </c>
      <c r="AA3" s="27" t="n">
        <v>0.68</v>
      </c>
      <c r="AB3" s="27" t="n">
        <v>0.69</v>
      </c>
      <c r="AC3" s="27" t="n">
        <v>0.7</v>
      </c>
      <c r="AD3" s="27" t="n">
        <v>0.71</v>
      </c>
      <c r="AE3" s="27" t="n">
        <v>0.72</v>
      </c>
      <c r="AF3" s="27" t="n">
        <v>0.73</v>
      </c>
      <c r="AG3" s="27" t="n">
        <v>0.74</v>
      </c>
      <c r="AH3" s="27" t="n">
        <v>0.75</v>
      </c>
      <c r="AI3" s="27" t="n">
        <v>0.76</v>
      </c>
      <c r="AJ3" s="27" t="n">
        <v>0.77</v>
      </c>
      <c r="AK3" s="27" t="n">
        <v>0.78</v>
      </c>
      <c r="AL3" s="28" t="n">
        <v>0.79</v>
      </c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</row>
    <row r="4" customFormat="false" ht="13.8" hidden="false" customHeight="false" outlineLevel="0" collapsed="false">
      <c r="A4" s="31" t="n">
        <v>49</v>
      </c>
      <c r="B4" s="32" t="s">
        <v>64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46" t="n">
        <v>2010.33</v>
      </c>
      <c r="AL4" s="47" t="n">
        <v>2007.25</v>
      </c>
    </row>
    <row r="5" customFormat="false" ht="13.8" hidden="false" customHeight="false" outlineLevel="0" collapsed="false">
      <c r="A5" s="35" t="n">
        <v>48</v>
      </c>
      <c r="B5" s="36" t="s">
        <v>65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 t="n">
        <v>1985</v>
      </c>
      <c r="Z5" s="37" t="n">
        <v>1986.92</v>
      </c>
      <c r="AA5" s="37" t="n">
        <v>1988.85</v>
      </c>
      <c r="AB5" s="37" t="n">
        <v>1991.05</v>
      </c>
      <c r="AC5" s="37" t="n">
        <v>1993.68</v>
      </c>
      <c r="AD5" s="37" t="n">
        <v>1995.81</v>
      </c>
      <c r="AE5" s="37" t="n">
        <v>1997.42</v>
      </c>
      <c r="AF5" s="37" t="n">
        <v>1999.03</v>
      </c>
      <c r="AG5" s="37" t="n">
        <v>2001.67</v>
      </c>
      <c r="AH5" s="37" t="n">
        <v>2005.29</v>
      </c>
      <c r="AI5" s="37" t="n">
        <v>2006.56</v>
      </c>
      <c r="AJ5" s="37" t="n">
        <v>2008.25</v>
      </c>
      <c r="AK5" s="38" t="n">
        <v>2010</v>
      </c>
      <c r="AL5" s="39"/>
    </row>
    <row r="6" customFormat="false" ht="13.8" hidden="false" customHeight="false" outlineLevel="0" collapsed="false">
      <c r="A6" s="35" t="n">
        <v>50</v>
      </c>
      <c r="B6" s="36" t="s">
        <v>66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 t="n">
        <v>1995.88</v>
      </c>
      <c r="AC6" s="37" t="n">
        <v>1998.82</v>
      </c>
      <c r="AD6" s="37" t="n">
        <v>2000.68</v>
      </c>
      <c r="AE6" s="37" t="n">
        <v>2001.82</v>
      </c>
      <c r="AF6" s="37" t="n">
        <v>2002.95</v>
      </c>
      <c r="AG6" s="37" t="n">
        <v>2004.09</v>
      </c>
      <c r="AH6" s="37" t="n">
        <v>2005.22</v>
      </c>
      <c r="AI6" s="37" t="n">
        <v>2006.3</v>
      </c>
      <c r="AJ6" s="37" t="n">
        <v>2007.27</v>
      </c>
      <c r="AK6" s="38" t="n">
        <v>2010.5</v>
      </c>
      <c r="AL6" s="39"/>
    </row>
    <row r="7" customFormat="false" ht="13.8" hidden="false" customHeight="false" outlineLevel="0" collapsed="false">
      <c r="A7" s="35" t="n">
        <v>51</v>
      </c>
      <c r="B7" s="36" t="s">
        <v>67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 t="n">
        <v>1995.57</v>
      </c>
      <c r="Y7" s="37" t="n">
        <v>1997</v>
      </c>
      <c r="Z7" s="37" t="n">
        <v>1998.43</v>
      </c>
      <c r="AA7" s="37" t="n">
        <v>1999.86</v>
      </c>
      <c r="AB7" s="37" t="n">
        <v>2001.02</v>
      </c>
      <c r="AC7" s="37" t="n">
        <v>2002.16</v>
      </c>
      <c r="AD7" s="37" t="n">
        <v>2003.3</v>
      </c>
      <c r="AE7" s="37" t="n">
        <v>2004.43</v>
      </c>
      <c r="AF7" s="37" t="n">
        <v>2005.25</v>
      </c>
      <c r="AG7" s="37" t="n">
        <v>2005.75</v>
      </c>
      <c r="AH7" s="37" t="n">
        <v>2006.36</v>
      </c>
      <c r="AI7" s="37" t="n">
        <v>2007.13</v>
      </c>
      <c r="AJ7" s="38" t="n">
        <v>2009</v>
      </c>
      <c r="AK7" s="37"/>
      <c r="AL7" s="39"/>
    </row>
    <row r="8" customFormat="false" ht="13.8" hidden="false" customHeight="false" outlineLevel="0" collapsed="false">
      <c r="A8" s="35" t="n">
        <v>52</v>
      </c>
      <c r="B8" s="36" t="s">
        <v>68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8" t="n">
        <v>2009.75</v>
      </c>
      <c r="AK8" s="37"/>
      <c r="AL8" s="39"/>
    </row>
    <row r="9" customFormat="false" ht="13.8" hidden="false" customHeight="false" outlineLevel="0" collapsed="false">
      <c r="A9" s="35" t="n">
        <v>53</v>
      </c>
      <c r="B9" s="36" t="s">
        <v>69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37"/>
      <c r="AH9" s="37"/>
      <c r="AI9" s="37" t="n">
        <v>2002.86</v>
      </c>
      <c r="AJ9" s="38" t="n">
        <v>2010</v>
      </c>
      <c r="AK9" s="37"/>
      <c r="AL9" s="39"/>
    </row>
    <row r="10" customFormat="false" ht="13.8" hidden="false" customHeight="false" outlineLevel="0" collapsed="false">
      <c r="A10" s="35" t="n">
        <v>64</v>
      </c>
      <c r="B10" s="36" t="s">
        <v>70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 t="n">
        <v>2006.29</v>
      </c>
      <c r="AI10" s="38" t="n">
        <v>2011</v>
      </c>
      <c r="AJ10" s="37" t="n">
        <v>2010</v>
      </c>
      <c r="AK10" s="37"/>
      <c r="AL10" s="39"/>
    </row>
    <row r="11" customFormat="false" ht="13.8" hidden="false" customHeight="false" outlineLevel="0" collapsed="false">
      <c r="A11" s="35" t="n">
        <v>54</v>
      </c>
      <c r="B11" s="36" t="s">
        <v>71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 t="n">
        <v>2005.6</v>
      </c>
      <c r="AJ11" s="38" t="n">
        <v>2010.5</v>
      </c>
      <c r="AK11" s="37"/>
      <c r="AL11" s="39"/>
    </row>
    <row r="12" customFormat="false" ht="13.8" hidden="false" customHeight="false" outlineLevel="0" collapsed="false">
      <c r="A12" s="35" t="n">
        <v>55</v>
      </c>
      <c r="B12" s="36" t="s">
        <v>72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 t="n">
        <v>1985.56</v>
      </c>
      <c r="AC12" s="37" t="n">
        <v>1995.59</v>
      </c>
      <c r="AD12" s="37" t="n">
        <v>1998.53</v>
      </c>
      <c r="AE12" s="37" t="n">
        <v>2000.74</v>
      </c>
      <c r="AF12" s="37" t="n">
        <v>2002.21</v>
      </c>
      <c r="AG12" s="37" t="n">
        <v>2003.68</v>
      </c>
      <c r="AH12" s="37" t="n">
        <v>2005.25</v>
      </c>
      <c r="AI12" s="37" t="n">
        <v>2007.29</v>
      </c>
      <c r="AJ12" s="38" t="n">
        <v>2010.67</v>
      </c>
      <c r="AK12" s="37"/>
      <c r="AL12" s="39"/>
    </row>
    <row r="13" customFormat="false" ht="13.8" hidden="false" customHeight="false" outlineLevel="0" collapsed="false">
      <c r="A13" s="35" t="n">
        <v>56</v>
      </c>
      <c r="B13" s="36" t="s">
        <v>73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 t="n">
        <v>1982.65</v>
      </c>
      <c r="Z13" s="37" t="n">
        <v>1985.4</v>
      </c>
      <c r="AA13" s="37" t="n">
        <v>1987.4</v>
      </c>
      <c r="AB13" s="37" t="n">
        <v>1989.4</v>
      </c>
      <c r="AC13" s="37" t="n">
        <v>1992.06</v>
      </c>
      <c r="AD13" s="37" t="n">
        <v>1995</v>
      </c>
      <c r="AE13" s="37" t="n">
        <v>1998.13</v>
      </c>
      <c r="AF13" s="37" t="n">
        <v>2001</v>
      </c>
      <c r="AG13" s="37" t="n">
        <v>2003.5</v>
      </c>
      <c r="AH13" s="37" t="n">
        <v>2005.8</v>
      </c>
      <c r="AI13" s="37" t="n">
        <v>2008</v>
      </c>
      <c r="AJ13" s="38" t="n">
        <v>2011</v>
      </c>
      <c r="AK13" s="37"/>
      <c r="AL13" s="39"/>
    </row>
    <row r="14" customFormat="false" ht="13.8" hidden="false" customHeight="false" outlineLevel="0" collapsed="false">
      <c r="A14" s="35" t="n">
        <v>57</v>
      </c>
      <c r="B14" s="36" t="s">
        <v>74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 t="n">
        <v>1980.97</v>
      </c>
      <c r="T14" s="37" t="n">
        <v>1982.36</v>
      </c>
      <c r="U14" s="37" t="n">
        <v>1983.75</v>
      </c>
      <c r="V14" s="37" t="n">
        <v>1985.25</v>
      </c>
      <c r="W14" s="37" t="n">
        <v>1987.75</v>
      </c>
      <c r="X14" s="37" t="n">
        <v>1990.2</v>
      </c>
      <c r="Y14" s="37" t="n">
        <v>1992.2</v>
      </c>
      <c r="Z14" s="37" t="n">
        <v>1994.2</v>
      </c>
      <c r="AA14" s="37" t="n">
        <v>1995.68</v>
      </c>
      <c r="AB14" s="37" t="n">
        <v>1996.82</v>
      </c>
      <c r="AC14" s="37" t="n">
        <v>1997.95</v>
      </c>
      <c r="AD14" s="37" t="n">
        <v>1999.09</v>
      </c>
      <c r="AE14" s="37" t="n">
        <v>2000.43</v>
      </c>
      <c r="AF14" s="37" t="n">
        <v>2002.61</v>
      </c>
      <c r="AG14" s="37" t="n">
        <v>2004.78</v>
      </c>
      <c r="AH14" s="37" t="n">
        <v>2006.29</v>
      </c>
      <c r="AI14" s="37" t="n">
        <v>2007.83</v>
      </c>
      <c r="AJ14" s="38" t="n">
        <v>2011</v>
      </c>
      <c r="AK14" s="37"/>
      <c r="AL14" s="39"/>
    </row>
    <row r="15" customFormat="false" ht="13.8" hidden="false" customHeight="false" outlineLevel="0" collapsed="false">
      <c r="A15" s="35" t="n">
        <v>59</v>
      </c>
      <c r="B15" s="36" t="s">
        <v>75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 t="n">
        <v>2000.2</v>
      </c>
      <c r="AF15" s="37" t="n">
        <v>2002.2</v>
      </c>
      <c r="AG15" s="37" t="n">
        <v>2004.2</v>
      </c>
      <c r="AH15" s="37" t="n">
        <v>2006.2</v>
      </c>
      <c r="AI15" s="38" t="n">
        <v>2008</v>
      </c>
      <c r="AJ15" s="37"/>
      <c r="AK15" s="37"/>
      <c r="AL15" s="39"/>
    </row>
    <row r="16" customFormat="false" ht="13.8" hidden="false" customHeight="false" outlineLevel="0" collapsed="false">
      <c r="A16" s="35" t="n">
        <v>58</v>
      </c>
      <c r="B16" s="36" t="s">
        <v>76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 t="n">
        <v>1980.38</v>
      </c>
      <c r="W16" s="37" t="n">
        <v>1982.31</v>
      </c>
      <c r="X16" s="37" t="n">
        <v>1984.23</v>
      </c>
      <c r="Y16" s="37" t="n">
        <v>1990</v>
      </c>
      <c r="Z16" s="37" t="n">
        <v>1991.72</v>
      </c>
      <c r="AA16" s="37" t="n">
        <v>1993.45</v>
      </c>
      <c r="AB16" s="37" t="n">
        <v>1995.17</v>
      </c>
      <c r="AC16" s="37" t="n">
        <v>1996.9</v>
      </c>
      <c r="AD16" s="37" t="n">
        <v>1998.62</v>
      </c>
      <c r="AE16" s="37" t="n">
        <v>2000.45</v>
      </c>
      <c r="AF16" s="37" t="n">
        <v>2002.73</v>
      </c>
      <c r="AG16" s="37" t="n">
        <v>2005</v>
      </c>
      <c r="AH16" s="37" t="n">
        <v>2006.71</v>
      </c>
      <c r="AI16" s="38" t="n">
        <v>2009</v>
      </c>
      <c r="AJ16" s="37"/>
      <c r="AK16" s="37"/>
      <c r="AL16" s="39"/>
    </row>
    <row r="17" customFormat="false" ht="13.8" hidden="false" customHeight="false" outlineLevel="0" collapsed="false">
      <c r="A17" s="35" t="n">
        <v>60</v>
      </c>
      <c r="B17" s="36" t="s">
        <v>77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8" t="n">
        <v>2010</v>
      </c>
      <c r="AJ17" s="37"/>
      <c r="AK17" s="37"/>
      <c r="AL17" s="39"/>
    </row>
    <row r="18" customFormat="false" ht="13.8" hidden="false" customHeight="false" outlineLevel="0" collapsed="false">
      <c r="A18" s="35" t="n">
        <v>61</v>
      </c>
      <c r="B18" s="36" t="s">
        <v>78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 t="n">
        <v>1980.12</v>
      </c>
      <c r="P18" s="37" t="n">
        <v>1981.34</v>
      </c>
      <c r="Q18" s="37" t="n">
        <v>1982.56</v>
      </c>
      <c r="R18" s="37" t="n">
        <v>1983.78</v>
      </c>
      <c r="S18" s="37" t="n">
        <v>1985</v>
      </c>
      <c r="T18" s="37" t="n">
        <v>1986.61</v>
      </c>
      <c r="U18" s="37" t="n">
        <v>1988.23</v>
      </c>
      <c r="V18" s="37" t="n">
        <v>1989.84</v>
      </c>
      <c r="W18" s="37" t="n">
        <v>1991.05</v>
      </c>
      <c r="X18" s="37" t="n">
        <v>1992.21</v>
      </c>
      <c r="Y18" s="37" t="n">
        <v>1993.37</v>
      </c>
      <c r="Z18" s="37" t="n">
        <v>1994.53</v>
      </c>
      <c r="AA18" s="37" t="n">
        <v>1995.97</v>
      </c>
      <c r="AB18" s="37" t="n">
        <v>1997.58</v>
      </c>
      <c r="AC18" s="37" t="n">
        <v>1999.19</v>
      </c>
      <c r="AD18" s="37" t="n">
        <v>2000.76</v>
      </c>
      <c r="AE18" s="37" t="n">
        <v>2002.27</v>
      </c>
      <c r="AF18" s="37" t="n">
        <v>2003.79</v>
      </c>
      <c r="AG18" s="37" t="n">
        <v>2005.5</v>
      </c>
      <c r="AH18" s="37" t="n">
        <v>2008</v>
      </c>
      <c r="AI18" s="38" t="n">
        <v>2010.67</v>
      </c>
      <c r="AJ18" s="37"/>
      <c r="AK18" s="37"/>
      <c r="AL18" s="39"/>
    </row>
    <row r="19" customFormat="false" ht="13.8" hidden="false" customHeight="false" outlineLevel="0" collapsed="false">
      <c r="A19" s="35" t="n">
        <v>63</v>
      </c>
      <c r="B19" s="36" t="s">
        <v>79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 t="n">
        <v>1980.37</v>
      </c>
      <c r="AC19" s="37" t="n">
        <v>1982.22</v>
      </c>
      <c r="AD19" s="37" t="n">
        <v>1984.07</v>
      </c>
      <c r="AE19" s="37" t="n">
        <v>1991.6</v>
      </c>
      <c r="AF19" s="37" t="n">
        <v>1993.6</v>
      </c>
      <c r="AG19" s="37" t="n">
        <v>1995.88</v>
      </c>
      <c r="AH19" s="37" t="n">
        <v>1998.82</v>
      </c>
      <c r="AI19" s="38" t="n">
        <v>2011</v>
      </c>
      <c r="AJ19" s="37"/>
      <c r="AK19" s="37"/>
      <c r="AL19" s="39"/>
    </row>
    <row r="20" customFormat="false" ht="13.8" hidden="false" customHeight="false" outlineLevel="0" collapsed="false">
      <c r="A20" s="35" t="n">
        <v>62</v>
      </c>
      <c r="B20" s="36" t="s">
        <v>80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 t="n">
        <v>1992.5</v>
      </c>
      <c r="AB20" s="37" t="n">
        <v>1996.76</v>
      </c>
      <c r="AC20" s="37" t="n">
        <v>1999.71</v>
      </c>
      <c r="AD20" s="37" t="n">
        <v>2001.67</v>
      </c>
      <c r="AE20" s="37" t="n">
        <v>2003.52</v>
      </c>
      <c r="AF20" s="37" t="n">
        <v>2005.15</v>
      </c>
      <c r="AG20" s="37" t="n">
        <v>2005.92</v>
      </c>
      <c r="AH20" s="37" t="n">
        <v>2006.82</v>
      </c>
      <c r="AI20" s="38" t="n">
        <v>2011</v>
      </c>
      <c r="AJ20" s="37"/>
      <c r="AK20" s="37"/>
      <c r="AL20" s="39"/>
    </row>
    <row r="21" customFormat="false" ht="13.8" hidden="false" customHeight="false" outlineLevel="0" collapsed="false">
      <c r="A21" s="35" t="n">
        <v>66</v>
      </c>
      <c r="B21" s="36" t="s">
        <v>81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 t="n">
        <v>1996.56</v>
      </c>
      <c r="AB21" s="37" t="n">
        <v>1999.69</v>
      </c>
      <c r="AC21" s="37" t="n">
        <v>2001.32</v>
      </c>
      <c r="AD21" s="37" t="n">
        <v>2002.79</v>
      </c>
      <c r="AE21" s="37" t="n">
        <v>2004.26</v>
      </c>
      <c r="AF21" s="37" t="n">
        <v>2005.63</v>
      </c>
      <c r="AG21" s="37" t="n">
        <v>2006.78</v>
      </c>
      <c r="AH21" s="38" t="n">
        <v>2009.75</v>
      </c>
      <c r="AI21" s="37"/>
      <c r="AJ21" s="37"/>
      <c r="AK21" s="37"/>
      <c r="AL21" s="39"/>
    </row>
    <row r="22" customFormat="false" ht="13.8" hidden="false" customHeight="false" outlineLevel="0" collapsed="false">
      <c r="A22" s="35" t="n">
        <v>65</v>
      </c>
      <c r="B22" s="36" t="s">
        <v>82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 t="n">
        <v>2005.88</v>
      </c>
      <c r="AG22" s="37" t="n">
        <v>2007.33</v>
      </c>
      <c r="AH22" s="38" t="n">
        <v>2009.8</v>
      </c>
      <c r="AI22" s="37"/>
      <c r="AJ22" s="37"/>
      <c r="AK22" s="37"/>
      <c r="AL22" s="39"/>
    </row>
    <row r="23" customFormat="false" ht="13.8" hidden="false" customHeight="false" outlineLevel="0" collapsed="false">
      <c r="A23" s="35" t="n">
        <v>69</v>
      </c>
      <c r="B23" s="36" t="s">
        <v>83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 t="n">
        <v>1982.5</v>
      </c>
      <c r="V23" s="37" t="n">
        <v>1985.67</v>
      </c>
      <c r="W23" s="37" t="n">
        <v>1987.33</v>
      </c>
      <c r="X23" s="37" t="n">
        <v>1989</v>
      </c>
      <c r="Y23" s="37" t="n">
        <v>1990.71</v>
      </c>
      <c r="Z23" s="37" t="n">
        <v>1992.5</v>
      </c>
      <c r="AA23" s="37" t="n">
        <v>1994.29</v>
      </c>
      <c r="AB23" s="37" t="n">
        <v>1996.58</v>
      </c>
      <c r="AC23" s="37" t="n">
        <v>1999.21</v>
      </c>
      <c r="AD23" s="37" t="n">
        <v>2001.75</v>
      </c>
      <c r="AE23" s="37" t="n">
        <v>2004.25</v>
      </c>
      <c r="AF23" s="37" t="n">
        <v>2006.17</v>
      </c>
      <c r="AG23" s="38" t="n">
        <v>2009.5</v>
      </c>
      <c r="AH23" s="37"/>
      <c r="AI23" s="37"/>
      <c r="AJ23" s="37"/>
      <c r="AK23" s="37"/>
      <c r="AL23" s="39"/>
    </row>
    <row r="24" customFormat="false" ht="13.8" hidden="false" customHeight="false" outlineLevel="0" collapsed="false">
      <c r="A24" s="35" t="n">
        <v>67</v>
      </c>
      <c r="B24" s="36" t="s">
        <v>84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8" t="n">
        <v>2010</v>
      </c>
      <c r="AH24" s="37"/>
      <c r="AI24" s="37"/>
      <c r="AJ24" s="37"/>
      <c r="AK24" s="37"/>
      <c r="AL24" s="39"/>
    </row>
    <row r="25" customFormat="false" ht="13.8" hidden="false" customHeight="false" outlineLevel="0" collapsed="false">
      <c r="A25" s="35" t="n">
        <v>68</v>
      </c>
      <c r="B25" s="36" t="s">
        <v>85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 t="n">
        <v>1995.95</v>
      </c>
      <c r="X25" s="37" t="n">
        <v>1998.33</v>
      </c>
      <c r="Y25" s="37" t="n">
        <v>2000.26</v>
      </c>
      <c r="Z25" s="37" t="n">
        <v>2001.14</v>
      </c>
      <c r="AA25" s="37" t="n">
        <v>2002.02</v>
      </c>
      <c r="AB25" s="37" t="n">
        <v>2002.89</v>
      </c>
      <c r="AC25" s="37" t="n">
        <v>2003.77</v>
      </c>
      <c r="AD25" s="37" t="n">
        <v>2004.65</v>
      </c>
      <c r="AE25" s="37" t="n">
        <v>2005.86</v>
      </c>
      <c r="AF25" s="37" t="n">
        <v>2008.25</v>
      </c>
      <c r="AG25" s="38" t="n">
        <v>2010</v>
      </c>
      <c r="AH25" s="37"/>
      <c r="AI25" s="37"/>
      <c r="AJ25" s="37"/>
      <c r="AK25" s="37"/>
      <c r="AL25" s="39"/>
    </row>
    <row r="26" customFormat="false" ht="13.8" hidden="false" customHeight="false" outlineLevel="0" collapsed="false">
      <c r="A26" s="35" t="n">
        <v>70</v>
      </c>
      <c r="B26" s="36" t="s">
        <v>86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 t="n">
        <v>1996.13</v>
      </c>
      <c r="Z26" s="37" t="n">
        <v>1997.38</v>
      </c>
      <c r="AA26" s="37" t="n">
        <v>1998.63</v>
      </c>
      <c r="AB26" s="37" t="n">
        <v>1999.88</v>
      </c>
      <c r="AC26" s="37" t="n">
        <v>2001.5</v>
      </c>
      <c r="AD26" s="37" t="n">
        <v>2003.17</v>
      </c>
      <c r="AE26" s="37" t="n">
        <v>2004.83</v>
      </c>
      <c r="AF26" s="38" t="n">
        <v>2007.25</v>
      </c>
      <c r="AG26" s="37"/>
      <c r="AH26" s="37"/>
      <c r="AI26" s="37"/>
      <c r="AJ26" s="37"/>
      <c r="AK26" s="37"/>
      <c r="AL26" s="39"/>
    </row>
    <row r="27" customFormat="false" ht="13.8" hidden="false" customHeight="false" outlineLevel="0" collapsed="false">
      <c r="A27" s="35" t="n">
        <v>73</v>
      </c>
      <c r="B27" s="36" t="s">
        <v>87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 t="n">
        <v>1990.29</v>
      </c>
      <c r="W27" s="37" t="n">
        <v>1993.24</v>
      </c>
      <c r="X27" s="37" t="n">
        <v>1997</v>
      </c>
      <c r="Y27" s="37" t="n">
        <v>2000.56</v>
      </c>
      <c r="Z27" s="37" t="n">
        <v>2001.94</v>
      </c>
      <c r="AA27" s="37" t="n">
        <v>2003.33</v>
      </c>
      <c r="AB27" s="37" t="n">
        <v>2004.72</v>
      </c>
      <c r="AC27" s="37" t="n">
        <v>2005.57</v>
      </c>
      <c r="AD27" s="37" t="n">
        <v>2006.29</v>
      </c>
      <c r="AE27" s="37" t="n">
        <v>2007</v>
      </c>
      <c r="AF27" s="38" t="n">
        <v>2008</v>
      </c>
      <c r="AG27" s="37"/>
      <c r="AH27" s="37"/>
      <c r="AI27" s="37"/>
      <c r="AJ27" s="37"/>
      <c r="AK27" s="37"/>
      <c r="AL27" s="39"/>
    </row>
    <row r="28" customFormat="false" ht="13.8" hidden="false" customHeight="false" outlineLevel="0" collapsed="false">
      <c r="A28" s="35" t="n">
        <v>71</v>
      </c>
      <c r="B28" s="36" t="s">
        <v>88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 t="n">
        <v>2006.88</v>
      </c>
      <c r="AF28" s="38" t="n">
        <v>2008.57</v>
      </c>
      <c r="AG28" s="37"/>
      <c r="AH28" s="37"/>
      <c r="AI28" s="37"/>
      <c r="AJ28" s="37"/>
      <c r="AK28" s="37"/>
      <c r="AL28" s="39"/>
    </row>
    <row r="29" customFormat="false" ht="13.8" hidden="false" customHeight="false" outlineLevel="0" collapsed="false">
      <c r="A29" s="35" t="n">
        <v>74</v>
      </c>
      <c r="B29" s="36" t="s">
        <v>89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 t="n">
        <v>2006</v>
      </c>
      <c r="AF29" s="38" t="n">
        <v>2009</v>
      </c>
      <c r="AG29" s="37"/>
      <c r="AH29" s="37"/>
      <c r="AI29" s="37"/>
      <c r="AJ29" s="37"/>
      <c r="AK29" s="37"/>
      <c r="AL29" s="39"/>
    </row>
    <row r="30" customFormat="false" ht="13.8" hidden="false" customHeight="false" outlineLevel="0" collapsed="false">
      <c r="A30" s="35" t="n">
        <v>72</v>
      </c>
      <c r="B30" s="36" t="s">
        <v>90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8" t="n">
        <v>2010</v>
      </c>
      <c r="AG30" s="37"/>
      <c r="AH30" s="37"/>
      <c r="AI30" s="37"/>
      <c r="AJ30" s="37"/>
      <c r="AK30" s="37"/>
      <c r="AL30" s="39"/>
    </row>
    <row r="31" customFormat="false" ht="13.8" hidden="false" customHeight="false" outlineLevel="0" collapsed="false">
      <c r="A31" s="35" t="n">
        <v>75</v>
      </c>
      <c r="B31" s="36" t="s">
        <v>91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 t="n">
        <v>2005.6</v>
      </c>
      <c r="AE31" s="37" t="n">
        <v>2006.67</v>
      </c>
      <c r="AF31" s="38" t="n">
        <v>2010.25</v>
      </c>
      <c r="AG31" s="37"/>
      <c r="AH31" s="37"/>
      <c r="AI31" s="37"/>
      <c r="AJ31" s="37"/>
      <c r="AK31" s="37"/>
      <c r="AL31" s="39"/>
    </row>
    <row r="32" customFormat="false" ht="13.8" hidden="false" customHeight="false" outlineLevel="0" collapsed="false">
      <c r="A32" s="35" t="n">
        <v>81</v>
      </c>
      <c r="B32" s="36" t="s">
        <v>92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 t="n">
        <v>2000.5</v>
      </c>
      <c r="AD32" s="37" t="n">
        <v>2005.14</v>
      </c>
      <c r="AE32" s="38" t="n">
        <v>2007.33</v>
      </c>
      <c r="AF32" s="37"/>
      <c r="AG32" s="37"/>
      <c r="AH32" s="37"/>
      <c r="AI32" s="37"/>
      <c r="AJ32" s="37"/>
      <c r="AK32" s="37"/>
      <c r="AL32" s="39"/>
    </row>
    <row r="33" customFormat="false" ht="13.8" hidden="false" customHeight="false" outlineLevel="0" collapsed="false">
      <c r="A33" s="35" t="n">
        <v>79</v>
      </c>
      <c r="B33" s="36" t="s">
        <v>93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 t="n">
        <v>1983.75</v>
      </c>
      <c r="U33" s="37" t="n">
        <v>1986.73</v>
      </c>
      <c r="V33" s="37" t="n">
        <v>1988.65</v>
      </c>
      <c r="W33" s="37" t="n">
        <v>1990.54</v>
      </c>
      <c r="X33" s="37" t="n">
        <v>1992.32</v>
      </c>
      <c r="Y33" s="37" t="n">
        <v>1994.11</v>
      </c>
      <c r="Z33" s="37" t="n">
        <v>1996.67</v>
      </c>
      <c r="AA33" s="37" t="n">
        <v>2000</v>
      </c>
      <c r="AB33" s="37" t="n">
        <v>2002.27</v>
      </c>
      <c r="AC33" s="37" t="n">
        <v>2004.55</v>
      </c>
      <c r="AD33" s="37" t="n">
        <v>2006</v>
      </c>
      <c r="AE33" s="38" t="n">
        <v>2007.43</v>
      </c>
      <c r="AF33" s="37"/>
      <c r="AG33" s="37"/>
      <c r="AH33" s="37"/>
      <c r="AI33" s="37"/>
      <c r="AJ33" s="37"/>
      <c r="AK33" s="37"/>
      <c r="AL33" s="39"/>
    </row>
    <row r="34" customFormat="false" ht="13.8" hidden="false" customHeight="false" outlineLevel="0" collapsed="false">
      <c r="A34" s="35" t="n">
        <v>78</v>
      </c>
      <c r="B34" s="36" t="s">
        <v>94</v>
      </c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 t="n">
        <v>2006.5</v>
      </c>
      <c r="AE34" s="38" t="n">
        <v>2007.62</v>
      </c>
      <c r="AF34" s="37"/>
      <c r="AG34" s="37"/>
      <c r="AH34" s="37"/>
      <c r="AI34" s="37"/>
      <c r="AJ34" s="37"/>
      <c r="AK34" s="37"/>
      <c r="AL34" s="39"/>
    </row>
    <row r="35" customFormat="false" ht="13.8" hidden="false" customHeight="false" outlineLevel="0" collapsed="false">
      <c r="A35" s="35" t="n">
        <v>77</v>
      </c>
      <c r="B35" s="36" t="s">
        <v>95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 t="n">
        <v>1980.77</v>
      </c>
      <c r="O35" s="37" t="n">
        <v>1982.69</v>
      </c>
      <c r="P35" s="37" t="n">
        <v>1984.62</v>
      </c>
      <c r="Q35" s="37" t="n">
        <v>1985.87</v>
      </c>
      <c r="R35" s="37" t="n">
        <v>1986.96</v>
      </c>
      <c r="S35" s="37" t="n">
        <v>1988.04</v>
      </c>
      <c r="T35" s="37" t="n">
        <v>1989.13</v>
      </c>
      <c r="U35" s="37" t="n">
        <v>1990.33</v>
      </c>
      <c r="V35" s="37" t="n">
        <v>1992</v>
      </c>
      <c r="W35" s="37" t="n">
        <v>1993.67</v>
      </c>
      <c r="X35" s="37" t="n">
        <v>1995.42</v>
      </c>
      <c r="Y35" s="37" t="n">
        <v>1997.5</v>
      </c>
      <c r="Z35" s="37" t="n">
        <v>1999.58</v>
      </c>
      <c r="AA35" s="37" t="n">
        <v>2001.29</v>
      </c>
      <c r="AB35" s="37" t="n">
        <v>2002.9</v>
      </c>
      <c r="AC35" s="37" t="n">
        <v>2004.52</v>
      </c>
      <c r="AD35" s="37" t="n">
        <v>2006.2</v>
      </c>
      <c r="AE35" s="38" t="n">
        <v>2008.5</v>
      </c>
      <c r="AF35" s="37"/>
      <c r="AG35" s="37"/>
      <c r="AH35" s="37"/>
      <c r="AI35" s="37"/>
      <c r="AJ35" s="37"/>
      <c r="AK35" s="37"/>
      <c r="AL35" s="39"/>
    </row>
    <row r="36" customFormat="false" ht="13.8" hidden="false" customHeight="false" outlineLevel="0" collapsed="false">
      <c r="A36" s="35" t="n">
        <v>76</v>
      </c>
      <c r="B36" s="36" t="s">
        <v>96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 t="n">
        <v>2000.12</v>
      </c>
      <c r="AA36" s="37" t="n">
        <v>2001.28</v>
      </c>
      <c r="AB36" s="37" t="n">
        <v>2002.44</v>
      </c>
      <c r="AC36" s="37" t="n">
        <v>2003.6</v>
      </c>
      <c r="AD36" s="37" t="n">
        <v>2004.77</v>
      </c>
      <c r="AE36" s="38" t="n">
        <v>2009</v>
      </c>
      <c r="AF36" s="37"/>
      <c r="AG36" s="37"/>
      <c r="AH36" s="37"/>
      <c r="AI36" s="37"/>
      <c r="AJ36" s="37"/>
      <c r="AK36" s="37"/>
      <c r="AL36" s="39"/>
    </row>
    <row r="37" customFormat="false" ht="13.8" hidden="false" customHeight="false" outlineLevel="0" collapsed="false">
      <c r="A37" s="35" t="n">
        <v>80</v>
      </c>
      <c r="B37" s="36" t="s">
        <v>97</v>
      </c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 t="n">
        <v>1981.3</v>
      </c>
      <c r="R37" s="37" t="n">
        <v>1983.48</v>
      </c>
      <c r="S37" s="37" t="n">
        <v>1986</v>
      </c>
      <c r="T37" s="37" t="n">
        <v>1989.33</v>
      </c>
      <c r="U37" s="37" t="n">
        <v>1991.25</v>
      </c>
      <c r="V37" s="37" t="n">
        <v>1992.81</v>
      </c>
      <c r="W37" s="37" t="n">
        <v>1994.38</v>
      </c>
      <c r="X37" s="37" t="n">
        <v>1996</v>
      </c>
      <c r="Y37" s="37" t="n">
        <v>1997.67</v>
      </c>
      <c r="Z37" s="37" t="n">
        <v>1999.33</v>
      </c>
      <c r="AA37" s="37" t="n">
        <v>2001.76</v>
      </c>
      <c r="AB37" s="37" t="n">
        <v>2004.71</v>
      </c>
      <c r="AC37" s="37" t="n">
        <v>2006.43</v>
      </c>
      <c r="AD37" s="37" t="n">
        <v>2007.75</v>
      </c>
      <c r="AE37" s="38" t="n">
        <v>2009.86</v>
      </c>
      <c r="AF37" s="37"/>
      <c r="AG37" s="37"/>
      <c r="AH37" s="37"/>
      <c r="AI37" s="37"/>
      <c r="AJ37" s="37"/>
      <c r="AK37" s="37"/>
      <c r="AL37" s="39"/>
    </row>
    <row r="38" customFormat="false" ht="13.8" hidden="false" customHeight="false" outlineLevel="0" collapsed="false">
      <c r="A38" s="35" t="n">
        <v>82</v>
      </c>
      <c r="B38" s="36" t="s">
        <v>98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8" t="n">
        <v>2010</v>
      </c>
      <c r="AF38" s="37"/>
      <c r="AG38" s="37"/>
      <c r="AH38" s="37"/>
      <c r="AI38" s="37"/>
      <c r="AJ38" s="37"/>
      <c r="AK38" s="37"/>
      <c r="AL38" s="39"/>
    </row>
    <row r="39" customFormat="false" ht="13.8" hidden="false" customHeight="false" outlineLevel="0" collapsed="false">
      <c r="A39" s="35" t="n">
        <v>83</v>
      </c>
      <c r="B39" s="36" t="s">
        <v>99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 t="n">
        <v>1981.96</v>
      </c>
      <c r="T39" s="37" t="n">
        <v>1984.13</v>
      </c>
      <c r="U39" s="37" t="n">
        <v>1986.36</v>
      </c>
      <c r="V39" s="37" t="n">
        <v>1988.64</v>
      </c>
      <c r="W39" s="37" t="n">
        <v>1990.87</v>
      </c>
      <c r="X39" s="37" t="n">
        <v>1993.04</v>
      </c>
      <c r="Y39" s="37" t="n">
        <v>1995.56</v>
      </c>
      <c r="Z39" s="37" t="n">
        <v>2000.37</v>
      </c>
      <c r="AA39" s="37" t="n">
        <v>2002.22</v>
      </c>
      <c r="AB39" s="37" t="n">
        <v>2004.07</v>
      </c>
      <c r="AC39" s="37" t="n">
        <v>2006.5</v>
      </c>
      <c r="AD39" s="37" t="n">
        <v>2007.67</v>
      </c>
      <c r="AE39" s="38" t="n">
        <v>2011</v>
      </c>
      <c r="AF39" s="37"/>
      <c r="AG39" s="37"/>
      <c r="AH39" s="37"/>
      <c r="AI39" s="37"/>
      <c r="AJ39" s="37"/>
      <c r="AK39" s="37"/>
      <c r="AL39" s="39"/>
    </row>
    <row r="40" customFormat="false" ht="13.8" hidden="false" customHeight="false" outlineLevel="0" collapsed="false">
      <c r="A40" s="35" t="n">
        <v>86</v>
      </c>
      <c r="B40" s="36" t="s">
        <v>100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 t="n">
        <v>1995.52</v>
      </c>
      <c r="T40" s="37" t="n">
        <v>1996.56</v>
      </c>
      <c r="U40" s="37" t="n">
        <v>1997.6</v>
      </c>
      <c r="V40" s="37" t="n">
        <v>1998.65</v>
      </c>
      <c r="W40" s="37" t="n">
        <v>1999.69</v>
      </c>
      <c r="X40" s="37" t="n">
        <v>2000.76</v>
      </c>
      <c r="Y40" s="37" t="n">
        <v>2001.85</v>
      </c>
      <c r="Z40" s="37" t="n">
        <v>2002.93</v>
      </c>
      <c r="AA40" s="37" t="n">
        <v>2004.02</v>
      </c>
      <c r="AB40" s="37" t="n">
        <v>2005.07</v>
      </c>
      <c r="AC40" s="37" t="n">
        <v>2005.79</v>
      </c>
      <c r="AD40" s="38" t="n">
        <v>2006.58</v>
      </c>
      <c r="AE40" s="37"/>
      <c r="AF40" s="37"/>
      <c r="AG40" s="37"/>
      <c r="AH40" s="37"/>
      <c r="AI40" s="37"/>
      <c r="AJ40" s="37"/>
      <c r="AK40" s="37"/>
      <c r="AL40" s="39"/>
    </row>
    <row r="41" customFormat="false" ht="13.8" hidden="false" customHeight="false" outlineLevel="0" collapsed="false">
      <c r="A41" s="35" t="n">
        <v>84</v>
      </c>
      <c r="B41" s="36" t="s">
        <v>101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v>1980.19</v>
      </c>
      <c r="O41" s="37" t="n">
        <v>1982.12</v>
      </c>
      <c r="P41" s="37" t="n">
        <v>1984.04</v>
      </c>
      <c r="Q41" s="37" t="n">
        <v>1986</v>
      </c>
      <c r="R41" s="37" t="n">
        <v>1988</v>
      </c>
      <c r="S41" s="37" t="n">
        <v>1990</v>
      </c>
      <c r="T41" s="37" t="n">
        <v>1991.47</v>
      </c>
      <c r="U41" s="37" t="n">
        <v>1992.94</v>
      </c>
      <c r="V41" s="37" t="n">
        <v>1994.41</v>
      </c>
      <c r="W41" s="37" t="n">
        <v>1995.97</v>
      </c>
      <c r="X41" s="37" t="n">
        <v>1997.58</v>
      </c>
      <c r="Y41" s="37" t="n">
        <v>1999.19</v>
      </c>
      <c r="Z41" s="37" t="n">
        <v>2000.93</v>
      </c>
      <c r="AA41" s="37" t="n">
        <v>2002.78</v>
      </c>
      <c r="AB41" s="37" t="n">
        <v>2004.63</v>
      </c>
      <c r="AC41" s="37" t="n">
        <v>2007</v>
      </c>
      <c r="AD41" s="38" t="n">
        <v>2009.29</v>
      </c>
      <c r="AE41" s="37"/>
      <c r="AF41" s="37"/>
      <c r="AG41" s="37"/>
      <c r="AH41" s="37"/>
      <c r="AI41" s="37"/>
      <c r="AJ41" s="37"/>
      <c r="AK41" s="37"/>
      <c r="AL41" s="39"/>
    </row>
    <row r="42" customFormat="false" ht="13.8" hidden="false" customHeight="false" outlineLevel="0" collapsed="false">
      <c r="A42" s="35" t="n">
        <v>85</v>
      </c>
      <c r="B42" s="36" t="s">
        <v>102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8" t="n">
        <v>2010</v>
      </c>
      <c r="AE42" s="37"/>
      <c r="AF42" s="37"/>
      <c r="AG42" s="37"/>
      <c r="AH42" s="37"/>
      <c r="AI42" s="37"/>
      <c r="AJ42" s="37"/>
      <c r="AK42" s="37"/>
      <c r="AL42" s="39"/>
    </row>
    <row r="43" customFormat="false" ht="13.8" hidden="false" customHeight="false" outlineLevel="0" collapsed="false">
      <c r="A43" s="35" t="n">
        <v>87</v>
      </c>
      <c r="B43" s="36" t="s">
        <v>103</v>
      </c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 t="n">
        <v>1980</v>
      </c>
      <c r="O43" s="37" t="n">
        <v>1982.78</v>
      </c>
      <c r="P43" s="37" t="n">
        <v>1985.38</v>
      </c>
      <c r="Q43" s="37" t="n">
        <v>1987.31</v>
      </c>
      <c r="R43" s="37" t="n">
        <v>1989.23</v>
      </c>
      <c r="S43" s="37" t="n">
        <v>1990.88</v>
      </c>
      <c r="T43" s="37" t="n">
        <v>1992.35</v>
      </c>
      <c r="U43" s="37" t="n">
        <v>1993.82</v>
      </c>
      <c r="V43" s="37" t="n">
        <v>1995.42</v>
      </c>
      <c r="W43" s="37" t="n">
        <v>1997.5</v>
      </c>
      <c r="X43" s="37" t="n">
        <v>1999.58</v>
      </c>
      <c r="Y43" s="37" t="n">
        <v>2001.74</v>
      </c>
      <c r="Z43" s="37" t="n">
        <v>2003.91</v>
      </c>
      <c r="AA43" s="37" t="n">
        <v>2005.63</v>
      </c>
      <c r="AB43" s="37" t="n">
        <v>2006.88</v>
      </c>
      <c r="AC43" s="37" t="n">
        <v>2008.6</v>
      </c>
      <c r="AD43" s="38" t="n">
        <v>2011</v>
      </c>
      <c r="AE43" s="37"/>
      <c r="AF43" s="37"/>
      <c r="AG43" s="37"/>
      <c r="AH43" s="37"/>
      <c r="AI43" s="37"/>
      <c r="AJ43" s="37"/>
      <c r="AK43" s="37"/>
      <c r="AL43" s="39"/>
    </row>
    <row r="44" customFormat="false" ht="13.8" hidden="false" customHeight="false" outlineLevel="0" collapsed="false">
      <c r="A44" s="35" t="n">
        <v>89</v>
      </c>
      <c r="B44" s="36" t="s">
        <v>104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8" t="n">
        <v>2007.6</v>
      </c>
      <c r="AD44" s="37"/>
      <c r="AE44" s="37"/>
      <c r="AF44" s="37"/>
      <c r="AG44" s="37"/>
      <c r="AH44" s="37"/>
      <c r="AI44" s="37"/>
      <c r="AJ44" s="37"/>
      <c r="AK44" s="37"/>
      <c r="AL44" s="39"/>
    </row>
    <row r="45" customFormat="false" ht="13.8" hidden="false" customHeight="false" outlineLevel="0" collapsed="false">
      <c r="A45" s="35" t="n">
        <v>90</v>
      </c>
      <c r="B45" s="36" t="s">
        <v>105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 t="n">
        <v>1986.25</v>
      </c>
      <c r="X45" s="37" t="n">
        <v>1990.22</v>
      </c>
      <c r="Y45" s="37" t="n">
        <v>1992.39</v>
      </c>
      <c r="Z45" s="37" t="n">
        <v>1994.57</v>
      </c>
      <c r="AA45" s="37" t="n">
        <v>1999.44</v>
      </c>
      <c r="AB45" s="37" t="n">
        <v>2003</v>
      </c>
      <c r="AC45" s="38" t="n">
        <v>2008</v>
      </c>
      <c r="AD45" s="37"/>
      <c r="AE45" s="37"/>
      <c r="AF45" s="37"/>
      <c r="AG45" s="37"/>
      <c r="AH45" s="37"/>
      <c r="AI45" s="37"/>
      <c r="AJ45" s="37"/>
      <c r="AK45" s="37"/>
      <c r="AL45" s="39"/>
    </row>
    <row r="46" customFormat="false" ht="13.8" hidden="false" customHeight="false" outlineLevel="0" collapsed="false">
      <c r="A46" s="35" t="n">
        <v>88</v>
      </c>
      <c r="B46" s="36" t="s">
        <v>106</v>
      </c>
      <c r="C46" s="37" t="n">
        <v>1980.88</v>
      </c>
      <c r="D46" s="37" t="n">
        <v>1983.82</v>
      </c>
      <c r="E46" s="37" t="n">
        <v>1985.38</v>
      </c>
      <c r="F46" s="37" t="n">
        <v>1986</v>
      </c>
      <c r="G46" s="37" t="n">
        <v>1986.63</v>
      </c>
      <c r="H46" s="37" t="n">
        <v>1987.25</v>
      </c>
      <c r="I46" s="37" t="n">
        <v>1987.88</v>
      </c>
      <c r="J46" s="37" t="n">
        <v>1988.5</v>
      </c>
      <c r="K46" s="37" t="n">
        <v>1989.13</v>
      </c>
      <c r="L46" s="37" t="n">
        <v>1989.75</v>
      </c>
      <c r="M46" s="37" t="n">
        <v>1990.48</v>
      </c>
      <c r="N46" s="37" t="n">
        <v>1991.29</v>
      </c>
      <c r="O46" s="37" t="n">
        <v>1992.1</v>
      </c>
      <c r="P46" s="37" t="n">
        <v>1992.9</v>
      </c>
      <c r="Q46" s="37" t="n">
        <v>1993.71</v>
      </c>
      <c r="R46" s="37" t="n">
        <v>1994.52</v>
      </c>
      <c r="S46" s="37" t="n">
        <v>1995.5</v>
      </c>
      <c r="T46" s="37" t="n">
        <v>1996.75</v>
      </c>
      <c r="U46" s="37" t="n">
        <v>1998</v>
      </c>
      <c r="V46" s="37" t="n">
        <v>1999.25</v>
      </c>
      <c r="W46" s="37" t="n">
        <v>2000.57</v>
      </c>
      <c r="X46" s="37" t="n">
        <v>2002</v>
      </c>
      <c r="Y46" s="37" t="n">
        <v>2003.43</v>
      </c>
      <c r="Z46" s="37" t="n">
        <v>2004.86</v>
      </c>
      <c r="AA46" s="37" t="n">
        <v>2005.69</v>
      </c>
      <c r="AB46" s="37" t="n">
        <v>2006.6</v>
      </c>
      <c r="AC46" s="38" t="n">
        <v>2008.25</v>
      </c>
      <c r="AD46" s="37"/>
      <c r="AE46" s="37"/>
      <c r="AF46" s="37"/>
      <c r="AG46" s="37"/>
      <c r="AH46" s="37"/>
      <c r="AI46" s="37"/>
      <c r="AJ46" s="37"/>
      <c r="AK46" s="37"/>
      <c r="AL46" s="39"/>
    </row>
    <row r="47" customFormat="false" ht="13.8" hidden="false" customHeight="false" outlineLevel="0" collapsed="false">
      <c r="A47" s="35" t="n">
        <v>91</v>
      </c>
      <c r="B47" s="36" t="s">
        <v>107</v>
      </c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8" t="n">
        <v>2011</v>
      </c>
      <c r="AD47" s="37"/>
      <c r="AE47" s="37"/>
      <c r="AF47" s="37"/>
      <c r="AG47" s="37"/>
      <c r="AH47" s="37"/>
      <c r="AI47" s="37"/>
      <c r="AJ47" s="37"/>
      <c r="AK47" s="37"/>
      <c r="AL47" s="39"/>
    </row>
    <row r="48" customFormat="false" ht="13.8" hidden="false" customHeight="false" outlineLevel="0" collapsed="false">
      <c r="A48" s="35" t="n">
        <v>93</v>
      </c>
      <c r="B48" s="36" t="s">
        <v>108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 t="n">
        <v>1985</v>
      </c>
      <c r="V48" s="37" t="n">
        <v>1986.61</v>
      </c>
      <c r="W48" s="37" t="n">
        <v>1988.23</v>
      </c>
      <c r="X48" s="37" t="n">
        <v>1989.84</v>
      </c>
      <c r="Y48" s="37" t="n">
        <v>1994.09</v>
      </c>
      <c r="Z48" s="37" t="n">
        <v>2000.48</v>
      </c>
      <c r="AA48" s="37" t="n">
        <v>2002.86</v>
      </c>
      <c r="AB48" s="38" t="n">
        <v>2006</v>
      </c>
      <c r="AC48" s="37"/>
      <c r="AD48" s="37"/>
      <c r="AE48" s="37"/>
      <c r="AF48" s="37"/>
      <c r="AG48" s="37"/>
      <c r="AH48" s="37"/>
      <c r="AI48" s="37"/>
      <c r="AJ48" s="37"/>
      <c r="AK48" s="37"/>
      <c r="AL48" s="39"/>
    </row>
    <row r="49" customFormat="false" ht="13.8" hidden="false" customHeight="false" outlineLevel="0" collapsed="false">
      <c r="A49" s="35" t="n">
        <v>94</v>
      </c>
      <c r="B49" s="36" t="s">
        <v>109</v>
      </c>
      <c r="C49" s="37"/>
      <c r="D49" s="37" t="n">
        <v>1980</v>
      </c>
      <c r="E49" s="37" t="n">
        <v>1981</v>
      </c>
      <c r="F49" s="37" t="n">
        <v>1982</v>
      </c>
      <c r="G49" s="37" t="n">
        <v>1983</v>
      </c>
      <c r="H49" s="37" t="n">
        <v>1984</v>
      </c>
      <c r="I49" s="37" t="n">
        <v>1985</v>
      </c>
      <c r="J49" s="37" t="n">
        <v>1986.19</v>
      </c>
      <c r="K49" s="37" t="n">
        <v>1987.38</v>
      </c>
      <c r="L49" s="37" t="n">
        <v>1988.57</v>
      </c>
      <c r="M49" s="37" t="n">
        <v>1989.76</v>
      </c>
      <c r="N49" s="37" t="n">
        <v>1990.93</v>
      </c>
      <c r="O49" s="37" t="n">
        <v>1992.09</v>
      </c>
      <c r="P49" s="37" t="n">
        <v>1993.26</v>
      </c>
      <c r="Q49" s="37" t="n">
        <v>1994.42</v>
      </c>
      <c r="R49" s="37" t="n">
        <v>1995.56</v>
      </c>
      <c r="S49" s="37" t="n">
        <v>1996.67</v>
      </c>
      <c r="T49" s="37" t="n">
        <v>1997.78</v>
      </c>
      <c r="U49" s="37" t="n">
        <v>1998.89</v>
      </c>
      <c r="V49" s="37" t="n">
        <v>2000</v>
      </c>
      <c r="W49" s="37" t="n">
        <v>2001.35</v>
      </c>
      <c r="X49" s="37" t="n">
        <v>2002.7</v>
      </c>
      <c r="Y49" s="37" t="n">
        <v>2004.05</v>
      </c>
      <c r="Z49" s="37" t="n">
        <v>2005.38</v>
      </c>
      <c r="AA49" s="37" t="n">
        <v>2006.83</v>
      </c>
      <c r="AB49" s="38" t="n">
        <v>2008.5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9"/>
    </row>
    <row r="50" customFormat="false" ht="13.8" hidden="false" customHeight="false" outlineLevel="0" collapsed="false">
      <c r="A50" s="40" t="n">
        <v>92</v>
      </c>
      <c r="B50" s="41" t="s">
        <v>110</v>
      </c>
      <c r="C50" s="42"/>
      <c r="D50" s="42"/>
      <c r="E50" s="42"/>
      <c r="F50" s="42" t="n">
        <v>1980.64</v>
      </c>
      <c r="G50" s="42" t="n">
        <v>1981.55</v>
      </c>
      <c r="H50" s="42" t="n">
        <v>1982.45</v>
      </c>
      <c r="I50" s="42" t="n">
        <v>1983.36</v>
      </c>
      <c r="J50" s="42" t="n">
        <v>1984.27</v>
      </c>
      <c r="K50" s="42" t="n">
        <v>1985.25</v>
      </c>
      <c r="L50" s="42" t="n">
        <v>1986.5</v>
      </c>
      <c r="M50" s="42" t="n">
        <v>1987.75</v>
      </c>
      <c r="N50" s="42" t="n">
        <v>1989</v>
      </c>
      <c r="O50" s="42" t="n">
        <v>1990.33</v>
      </c>
      <c r="P50" s="42" t="n">
        <v>1992</v>
      </c>
      <c r="Q50" s="42" t="n">
        <v>1993.67</v>
      </c>
      <c r="R50" s="42" t="n">
        <v>1995.22</v>
      </c>
      <c r="S50" s="42" t="n">
        <v>1996.3</v>
      </c>
      <c r="T50" s="42" t="n">
        <v>1997.39</v>
      </c>
      <c r="U50" s="42" t="n">
        <v>1998.48</v>
      </c>
      <c r="V50" s="42" t="n">
        <v>1999.57</v>
      </c>
      <c r="W50" s="42" t="n">
        <v>2000.81</v>
      </c>
      <c r="X50" s="42" t="n">
        <v>2002.16</v>
      </c>
      <c r="Y50" s="42" t="n">
        <v>2003.51</v>
      </c>
      <c r="Z50" s="42" t="n">
        <v>2004.86</v>
      </c>
      <c r="AA50" s="42" t="n">
        <v>2005.9</v>
      </c>
      <c r="AB50" s="43" t="n">
        <v>2009</v>
      </c>
      <c r="AC50" s="42"/>
      <c r="AD50" s="42"/>
      <c r="AE50" s="42"/>
      <c r="AF50" s="42"/>
      <c r="AG50" s="42"/>
      <c r="AH50" s="42"/>
      <c r="AI50" s="42"/>
      <c r="AJ50" s="42"/>
      <c r="AK50" s="42"/>
      <c r="AL50" s="44"/>
    </row>
    <row r="51" customFormat="false" ht="13.8" hidden="false" customHeight="false" outlineLevel="0" collapsed="false">
      <c r="A51" s="45" t="s">
        <v>62</v>
      </c>
    </row>
  </sheetData>
  <conditionalFormatting sqref="C4:AL50">
    <cfRule type="cellIs" priority="2" operator="between" aboveAverage="0" equalAverage="0" bottom="0" percent="0" rank="0" text="" dxfId="1">
      <formula>1950</formula>
      <formula>20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cols>
    <col collapsed="false" customWidth="true" hidden="false" outlineLevel="0" max="1" min="1" style="21" width="5.69"/>
    <col collapsed="false" customWidth="true" hidden="false" outlineLevel="0" max="2" min="2" style="21" width="30.99"/>
    <col collapsed="false" customWidth="true" hidden="false" outlineLevel="0" max="37" min="3" style="0" width="5.19"/>
  </cols>
  <sheetData>
    <row r="1" customFormat="false" ht="17.4" hidden="false" customHeight="false" outlineLevel="0" collapsed="false">
      <c r="A1" s="23" t="s">
        <v>11</v>
      </c>
    </row>
    <row r="2" customFormat="false" ht="20.4" hidden="false" customHeight="false" outlineLevel="0" collapsed="false">
      <c r="A2" s="24" t="s">
        <v>111</v>
      </c>
    </row>
    <row r="3" s="30" customFormat="true" ht="46.2" hidden="false" customHeight="true" outlineLevel="0" collapsed="false">
      <c r="A3" s="25" t="s">
        <v>13</v>
      </c>
      <c r="B3" s="26" t="s">
        <v>14</v>
      </c>
      <c r="C3" s="27" t="n">
        <v>0.35</v>
      </c>
      <c r="D3" s="27" t="n">
        <v>0.36</v>
      </c>
      <c r="E3" s="27" t="n">
        <v>0.37</v>
      </c>
      <c r="F3" s="27" t="n">
        <v>0.38</v>
      </c>
      <c r="G3" s="27" t="n">
        <v>0.39</v>
      </c>
      <c r="H3" s="27" t="n">
        <v>0.4</v>
      </c>
      <c r="I3" s="27" t="n">
        <v>0.41</v>
      </c>
      <c r="J3" s="27" t="n">
        <v>0.42</v>
      </c>
      <c r="K3" s="27" t="n">
        <v>0.43</v>
      </c>
      <c r="L3" s="27" t="n">
        <v>0.44</v>
      </c>
      <c r="M3" s="27" t="n">
        <v>0.45</v>
      </c>
      <c r="N3" s="27" t="n">
        <v>0.46</v>
      </c>
      <c r="O3" s="27" t="n">
        <v>0.47</v>
      </c>
      <c r="P3" s="27" t="n">
        <v>0.48</v>
      </c>
      <c r="Q3" s="27" t="n">
        <v>0.49</v>
      </c>
      <c r="R3" s="27" t="n">
        <v>0.5</v>
      </c>
      <c r="S3" s="27" t="n">
        <v>0.51</v>
      </c>
      <c r="T3" s="27" t="n">
        <v>0.52</v>
      </c>
      <c r="U3" s="27" t="n">
        <v>0.53</v>
      </c>
      <c r="V3" s="27" t="n">
        <v>0.54</v>
      </c>
      <c r="W3" s="27" t="n">
        <v>0.55</v>
      </c>
      <c r="X3" s="27" t="n">
        <v>0.56</v>
      </c>
      <c r="Y3" s="27" t="n">
        <v>0.57</v>
      </c>
      <c r="Z3" s="27" t="n">
        <v>0.58</v>
      </c>
      <c r="AA3" s="27" t="n">
        <v>0.59</v>
      </c>
      <c r="AB3" s="27" t="n">
        <v>0.6</v>
      </c>
      <c r="AC3" s="27" t="n">
        <v>0.61</v>
      </c>
      <c r="AD3" s="27" t="n">
        <v>0.62</v>
      </c>
      <c r="AE3" s="27" t="n">
        <v>0.63</v>
      </c>
      <c r="AF3" s="27" t="n">
        <v>0.64</v>
      </c>
      <c r="AG3" s="27" t="n">
        <v>0.65</v>
      </c>
      <c r="AH3" s="27" t="n">
        <v>0.66</v>
      </c>
      <c r="AI3" s="27" t="n">
        <v>0.67</v>
      </c>
      <c r="AJ3" s="27" t="n">
        <v>0.68</v>
      </c>
      <c r="AK3" s="28" t="n">
        <v>0.69</v>
      </c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</row>
    <row r="4" customFormat="false" ht="13.8" hidden="false" customHeight="false" outlineLevel="0" collapsed="false">
      <c r="A4" s="31" t="n">
        <v>95</v>
      </c>
      <c r="B4" s="32" t="s">
        <v>112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 t="n">
        <v>1981.25</v>
      </c>
      <c r="X4" s="33" t="n">
        <v>1982.64</v>
      </c>
      <c r="Y4" s="33" t="n">
        <v>1984.03</v>
      </c>
      <c r="Z4" s="33" t="n">
        <v>1986.07</v>
      </c>
      <c r="AA4" s="33" t="n">
        <v>1989.64</v>
      </c>
      <c r="AB4" s="33" t="n">
        <v>1991.41</v>
      </c>
      <c r="AC4" s="33" t="n">
        <v>1992.97</v>
      </c>
      <c r="AD4" s="33" t="n">
        <v>1994.53</v>
      </c>
      <c r="AE4" s="33" t="n">
        <v>1996.52</v>
      </c>
      <c r="AF4" s="33" t="n">
        <v>1998.7</v>
      </c>
      <c r="AG4" s="33" t="n">
        <v>2000.74</v>
      </c>
      <c r="AH4" s="33" t="n">
        <v>2002.59</v>
      </c>
      <c r="AI4" s="33" t="n">
        <v>2004.44</v>
      </c>
      <c r="AJ4" s="33" t="n">
        <v>2006.29</v>
      </c>
      <c r="AK4" s="34" t="n">
        <v>2007.71</v>
      </c>
    </row>
    <row r="5" customFormat="false" ht="13.8" hidden="false" customHeight="false" outlineLevel="0" collapsed="false">
      <c r="A5" s="35" t="n">
        <v>96</v>
      </c>
      <c r="B5" s="36" t="s">
        <v>113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 t="n">
        <v>1980.54</v>
      </c>
      <c r="O5" s="37" t="n">
        <v>1981.43</v>
      </c>
      <c r="P5" s="37" t="n">
        <v>1982.32</v>
      </c>
      <c r="Q5" s="37" t="n">
        <v>1983.21</v>
      </c>
      <c r="R5" s="37" t="n">
        <v>1984.11</v>
      </c>
      <c r="S5" s="37" t="n">
        <v>1985</v>
      </c>
      <c r="T5" s="37" t="n">
        <v>1986.22</v>
      </c>
      <c r="U5" s="37" t="n">
        <v>1987.44</v>
      </c>
      <c r="V5" s="37" t="n">
        <v>1988.66</v>
      </c>
      <c r="W5" s="37" t="n">
        <v>1989.88</v>
      </c>
      <c r="X5" s="37" t="n">
        <v>1991.61</v>
      </c>
      <c r="Y5" s="37" t="n">
        <v>1993.39</v>
      </c>
      <c r="Z5" s="37" t="n">
        <v>1995.11</v>
      </c>
      <c r="AA5" s="37" t="n">
        <v>1996.22</v>
      </c>
      <c r="AB5" s="37" t="n">
        <v>1997.33</v>
      </c>
      <c r="AC5" s="37" t="n">
        <v>1998.44</v>
      </c>
      <c r="AD5" s="37" t="n">
        <v>1999.56</v>
      </c>
      <c r="AE5" s="37" t="n">
        <v>2000.7</v>
      </c>
      <c r="AF5" s="37" t="n">
        <v>2001.86</v>
      </c>
      <c r="AG5" s="37" t="n">
        <v>2003.02</v>
      </c>
      <c r="AH5" s="37" t="n">
        <v>2004.19</v>
      </c>
      <c r="AI5" s="37" t="n">
        <v>2005.5</v>
      </c>
      <c r="AJ5" s="37" t="n">
        <v>2007</v>
      </c>
      <c r="AK5" s="48" t="n">
        <v>2008.8</v>
      </c>
    </row>
    <row r="6" customFormat="false" ht="13.8" hidden="false" customHeight="false" outlineLevel="0" collapsed="false">
      <c r="A6" s="35" t="n">
        <v>97</v>
      </c>
      <c r="B6" s="36" t="s">
        <v>114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 t="n">
        <v>1980.23</v>
      </c>
      <c r="W6" s="37" t="n">
        <v>1982.5</v>
      </c>
      <c r="X6" s="37" t="n">
        <v>1984.77</v>
      </c>
      <c r="Y6" s="37" t="n">
        <v>1987.05</v>
      </c>
      <c r="Z6" s="37" t="n">
        <v>1989.32</v>
      </c>
      <c r="AA6" s="37" t="n">
        <v>1991.67</v>
      </c>
      <c r="AB6" s="37" t="n">
        <v>1994.05</v>
      </c>
      <c r="AC6" s="37" t="n">
        <v>1996.03</v>
      </c>
      <c r="AD6" s="37" t="n">
        <v>1997.76</v>
      </c>
      <c r="AE6" s="37" t="n">
        <v>1999.48</v>
      </c>
      <c r="AF6" s="37" t="n">
        <v>2001.21</v>
      </c>
      <c r="AG6" s="37" t="n">
        <v>2002.93</v>
      </c>
      <c r="AH6" s="37" t="n">
        <v>2004.66</v>
      </c>
      <c r="AI6" s="37" t="n">
        <v>2006.5</v>
      </c>
      <c r="AJ6" s="37" t="n">
        <v>2009</v>
      </c>
      <c r="AK6" s="48" t="n">
        <v>2010.8</v>
      </c>
    </row>
    <row r="7" customFormat="false" ht="13.8" hidden="false" customHeight="false" outlineLevel="0" collapsed="false">
      <c r="A7" s="35" t="n">
        <v>99</v>
      </c>
      <c r="B7" s="36" t="s">
        <v>115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7"/>
      <c r="AH7" s="37" t="n">
        <v>2000.79</v>
      </c>
      <c r="AI7" s="37" t="n">
        <v>2003.42</v>
      </c>
      <c r="AJ7" s="38" t="n">
        <v>2005.67</v>
      </c>
      <c r="AK7" s="39"/>
    </row>
    <row r="8" customFormat="false" ht="13.8" hidden="false" customHeight="false" outlineLevel="0" collapsed="false">
      <c r="A8" s="35" t="n">
        <v>100</v>
      </c>
      <c r="B8" s="36" t="s">
        <v>116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 t="n">
        <v>1981.82</v>
      </c>
      <c r="Z8" s="37" t="n">
        <v>1985.32</v>
      </c>
      <c r="AA8" s="37" t="n">
        <v>1986.38</v>
      </c>
      <c r="AB8" s="37" t="n">
        <v>1987.45</v>
      </c>
      <c r="AC8" s="37" t="n">
        <v>1988.51</v>
      </c>
      <c r="AD8" s="37" t="n">
        <v>1989.57</v>
      </c>
      <c r="AE8" s="37" t="n">
        <v>1990.94</v>
      </c>
      <c r="AF8" s="37" t="n">
        <v>1992.5</v>
      </c>
      <c r="AG8" s="37" t="n">
        <v>1994.06</v>
      </c>
      <c r="AH8" s="37" t="n">
        <v>1996.67</v>
      </c>
      <c r="AI8" s="37" t="n">
        <v>2001</v>
      </c>
      <c r="AJ8" s="38" t="n">
        <v>2006.67</v>
      </c>
      <c r="AK8" s="39"/>
    </row>
    <row r="9" customFormat="false" ht="13.8" hidden="false" customHeight="false" outlineLevel="0" collapsed="false">
      <c r="A9" s="35" t="n">
        <v>98</v>
      </c>
      <c r="B9" s="36" t="s">
        <v>117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 t="n">
        <v>1982.35</v>
      </c>
      <c r="W9" s="37" t="n">
        <v>1985.18</v>
      </c>
      <c r="X9" s="37" t="n">
        <v>1986.96</v>
      </c>
      <c r="Y9" s="37" t="n">
        <v>1988.75</v>
      </c>
      <c r="Z9" s="37" t="n">
        <v>1990.48</v>
      </c>
      <c r="AA9" s="37" t="n">
        <v>1992.1</v>
      </c>
      <c r="AB9" s="37" t="n">
        <v>1993.71</v>
      </c>
      <c r="AC9" s="37" t="n">
        <v>1995.31</v>
      </c>
      <c r="AD9" s="37" t="n">
        <v>1996.88</v>
      </c>
      <c r="AE9" s="37" t="n">
        <v>1998.44</v>
      </c>
      <c r="AF9" s="37" t="n">
        <v>2000</v>
      </c>
      <c r="AG9" s="37" t="n">
        <v>2002.78</v>
      </c>
      <c r="AH9" s="37" t="n">
        <v>2005.25</v>
      </c>
      <c r="AI9" s="37" t="n">
        <v>2006.67</v>
      </c>
      <c r="AJ9" s="38" t="n">
        <v>2009</v>
      </c>
      <c r="AK9" s="39"/>
    </row>
    <row r="10" customFormat="false" ht="13.8" hidden="false" customHeight="false" outlineLevel="0" collapsed="false">
      <c r="A10" s="35" t="n">
        <v>102</v>
      </c>
      <c r="B10" s="36" t="s">
        <v>118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7"/>
      <c r="AC10" s="37"/>
      <c r="AD10" s="37"/>
      <c r="AE10" s="37"/>
      <c r="AF10" s="37"/>
      <c r="AG10" s="37"/>
      <c r="AH10" s="37" t="n">
        <v>2005.86</v>
      </c>
      <c r="AI10" s="37" t="n">
        <v>2007.8</v>
      </c>
      <c r="AJ10" s="38" t="n">
        <v>2009.75</v>
      </c>
      <c r="AK10" s="39"/>
    </row>
    <row r="11" customFormat="false" ht="13.8" hidden="false" customHeight="false" outlineLevel="0" collapsed="false">
      <c r="A11" s="35" t="n">
        <v>101</v>
      </c>
      <c r="B11" s="36" t="s">
        <v>119</v>
      </c>
      <c r="C11" s="37"/>
      <c r="D11" s="37"/>
      <c r="E11" s="37"/>
      <c r="F11" s="37"/>
      <c r="G11" s="37"/>
      <c r="H11" s="37"/>
      <c r="I11" s="37" t="n">
        <v>1980.68</v>
      </c>
      <c r="J11" s="37" t="n">
        <v>1981.82</v>
      </c>
      <c r="K11" s="37" t="n">
        <v>1982.95</v>
      </c>
      <c r="L11" s="37" t="n">
        <v>1984.09</v>
      </c>
      <c r="M11" s="37" t="n">
        <v>1985.24</v>
      </c>
      <c r="N11" s="37" t="n">
        <v>1986.43</v>
      </c>
      <c r="O11" s="37" t="n">
        <v>1987.62</v>
      </c>
      <c r="P11" s="37" t="n">
        <v>1988.81</v>
      </c>
      <c r="Q11" s="37" t="n">
        <v>1990</v>
      </c>
      <c r="R11" s="37" t="n">
        <v>1990.98</v>
      </c>
      <c r="S11" s="37" t="n">
        <v>1991.96</v>
      </c>
      <c r="T11" s="37" t="n">
        <v>1992.94</v>
      </c>
      <c r="U11" s="37" t="n">
        <v>1993.92</v>
      </c>
      <c r="V11" s="37" t="n">
        <v>1994.9</v>
      </c>
      <c r="W11" s="37" t="n">
        <v>1995.96</v>
      </c>
      <c r="X11" s="37" t="n">
        <v>1997.02</v>
      </c>
      <c r="Y11" s="37" t="n">
        <v>1998.09</v>
      </c>
      <c r="Z11" s="37" t="n">
        <v>1999.15</v>
      </c>
      <c r="AA11" s="37" t="n">
        <v>2000.22</v>
      </c>
      <c r="AB11" s="37" t="n">
        <v>2001.33</v>
      </c>
      <c r="AC11" s="37" t="n">
        <v>2002.44</v>
      </c>
      <c r="AD11" s="37" t="n">
        <v>2003.56</v>
      </c>
      <c r="AE11" s="37" t="n">
        <v>2004.67</v>
      </c>
      <c r="AF11" s="37" t="n">
        <v>2005.64</v>
      </c>
      <c r="AG11" s="37" t="n">
        <v>2006.5</v>
      </c>
      <c r="AH11" s="37" t="n">
        <v>2007.44</v>
      </c>
      <c r="AI11" s="37" t="n">
        <v>2008.56</v>
      </c>
      <c r="AJ11" s="38" t="n">
        <v>2009.75</v>
      </c>
      <c r="AK11" s="39"/>
    </row>
    <row r="12" customFormat="false" ht="13.8" hidden="false" customHeight="false" outlineLevel="0" collapsed="false">
      <c r="A12" s="35" t="n">
        <v>103</v>
      </c>
      <c r="B12" s="36" t="s">
        <v>120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 t="n">
        <v>1980.48</v>
      </c>
      <c r="R12" s="37" t="n">
        <v>1981.67</v>
      </c>
      <c r="S12" s="37" t="n">
        <v>1982.86</v>
      </c>
      <c r="T12" s="37" t="n">
        <v>1984.05</v>
      </c>
      <c r="U12" s="37" t="n">
        <v>1985.26</v>
      </c>
      <c r="V12" s="37" t="n">
        <v>1986.58</v>
      </c>
      <c r="W12" s="37" t="n">
        <v>1987.89</v>
      </c>
      <c r="X12" s="37" t="n">
        <v>1989.21</v>
      </c>
      <c r="Y12" s="37" t="n">
        <v>1990.54</v>
      </c>
      <c r="Z12" s="37" t="n">
        <v>1991.89</v>
      </c>
      <c r="AA12" s="37" t="n">
        <v>1993.24</v>
      </c>
      <c r="AB12" s="37" t="n">
        <v>1994.59</v>
      </c>
      <c r="AC12" s="37" t="n">
        <v>1996.52</v>
      </c>
      <c r="AD12" s="37" t="n">
        <v>1998.7</v>
      </c>
      <c r="AE12" s="37" t="n">
        <v>2000.67</v>
      </c>
      <c r="AF12" s="37" t="n">
        <v>2002.33</v>
      </c>
      <c r="AG12" s="37" t="n">
        <v>2004</v>
      </c>
      <c r="AH12" s="37" t="n">
        <v>2005.8</v>
      </c>
      <c r="AI12" s="37" t="n">
        <v>2007</v>
      </c>
      <c r="AJ12" s="38" t="n">
        <v>2010</v>
      </c>
      <c r="AK12" s="39"/>
    </row>
    <row r="13" customFormat="false" ht="13.8" hidden="false" customHeight="false" outlineLevel="0" collapsed="false">
      <c r="A13" s="35" t="n">
        <v>104</v>
      </c>
      <c r="B13" s="36" t="s">
        <v>121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 t="n">
        <v>2005.33</v>
      </c>
      <c r="AI13" s="37" t="n">
        <v>2007.5</v>
      </c>
      <c r="AJ13" s="38" t="n">
        <v>2011</v>
      </c>
      <c r="AK13" s="39"/>
    </row>
    <row r="14" customFormat="false" ht="13.8" hidden="false" customHeight="false" outlineLevel="0" collapsed="false">
      <c r="A14" s="35" t="n">
        <v>105</v>
      </c>
      <c r="B14" s="36" t="s">
        <v>122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 t="n">
        <v>1981.11</v>
      </c>
      <c r="P14" s="37" t="n">
        <v>1983.89</v>
      </c>
      <c r="Q14" s="37" t="n">
        <v>1985.75</v>
      </c>
      <c r="R14" s="37" t="n">
        <v>1987</v>
      </c>
      <c r="S14" s="37" t="n">
        <v>1988.25</v>
      </c>
      <c r="T14" s="37" t="n">
        <v>1989.5</v>
      </c>
      <c r="U14" s="37" t="n">
        <v>1990.54</v>
      </c>
      <c r="V14" s="37" t="n">
        <v>1991.43</v>
      </c>
      <c r="W14" s="37" t="n">
        <v>1992.32</v>
      </c>
      <c r="X14" s="37" t="n">
        <v>1993.21</v>
      </c>
      <c r="Y14" s="37" t="n">
        <v>1994.11</v>
      </c>
      <c r="Z14" s="37" t="n">
        <v>1995</v>
      </c>
      <c r="AA14" s="37" t="n">
        <v>1996.28</v>
      </c>
      <c r="AB14" s="37" t="n">
        <v>1997.56</v>
      </c>
      <c r="AC14" s="37" t="n">
        <v>1998.85</v>
      </c>
      <c r="AD14" s="37" t="n">
        <v>2000.15</v>
      </c>
      <c r="AE14" s="37" t="n">
        <v>2001.67</v>
      </c>
      <c r="AF14" s="37" t="n">
        <v>2003.18</v>
      </c>
      <c r="AG14" s="37" t="n">
        <v>2004.7</v>
      </c>
      <c r="AH14" s="37" t="n">
        <v>2006.2</v>
      </c>
      <c r="AI14" s="38" t="n">
        <v>2009.33</v>
      </c>
      <c r="AJ14" s="37"/>
      <c r="AK14" s="39"/>
    </row>
    <row r="15" customFormat="false" ht="13.8" hidden="false" customHeight="false" outlineLevel="0" collapsed="false">
      <c r="A15" s="35" t="n">
        <v>106</v>
      </c>
      <c r="B15" s="36" t="s">
        <v>123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 t="n">
        <v>1980.77</v>
      </c>
      <c r="V15" s="37" t="n">
        <v>1981.73</v>
      </c>
      <c r="W15" s="37" t="n">
        <v>1982.69</v>
      </c>
      <c r="X15" s="37" t="n">
        <v>1983.65</v>
      </c>
      <c r="Y15" s="37" t="n">
        <v>1984.62</v>
      </c>
      <c r="Z15" s="37" t="n">
        <v>1985.97</v>
      </c>
      <c r="AA15" s="37" t="n">
        <v>1987.58</v>
      </c>
      <c r="AB15" s="37" t="n">
        <v>1989.19</v>
      </c>
      <c r="AC15" s="37" t="n">
        <v>1991.56</v>
      </c>
      <c r="AD15" s="37" t="n">
        <v>1994.69</v>
      </c>
      <c r="AE15" s="37" t="n">
        <v>2001.67</v>
      </c>
      <c r="AF15" s="37" t="n">
        <v>2003.52</v>
      </c>
      <c r="AG15" s="37" t="n">
        <v>2006.25</v>
      </c>
      <c r="AH15" s="37" t="n">
        <v>2008</v>
      </c>
      <c r="AI15" s="38" t="n">
        <v>2010</v>
      </c>
      <c r="AJ15" s="37"/>
      <c r="AK15" s="39"/>
    </row>
    <row r="16" customFormat="false" ht="13.8" hidden="false" customHeight="false" outlineLevel="0" collapsed="false">
      <c r="A16" s="35" t="n">
        <v>107</v>
      </c>
      <c r="B16" s="36" t="s">
        <v>124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 t="n">
        <v>1982.31</v>
      </c>
      <c r="X16" s="37" t="n">
        <v>1986</v>
      </c>
      <c r="Y16" s="37" t="n">
        <v>1989.33</v>
      </c>
      <c r="Z16" s="37" t="n">
        <v>1991.38</v>
      </c>
      <c r="AA16" s="37" t="n">
        <v>1993.1</v>
      </c>
      <c r="AB16" s="37" t="n">
        <v>1994.83</v>
      </c>
      <c r="AC16" s="37" t="n">
        <v>1999.09</v>
      </c>
      <c r="AD16" s="37" t="n">
        <v>2001.74</v>
      </c>
      <c r="AE16" s="37" t="n">
        <v>2003.91</v>
      </c>
      <c r="AF16" s="37" t="n">
        <v>2006.25</v>
      </c>
      <c r="AG16" s="37" t="n">
        <v>2008</v>
      </c>
      <c r="AH16" s="38" t="n">
        <v>2009.82</v>
      </c>
      <c r="AI16" s="37"/>
      <c r="AJ16" s="37"/>
      <c r="AK16" s="39"/>
    </row>
    <row r="17" customFormat="false" ht="13.8" hidden="false" customHeight="false" outlineLevel="0" collapsed="false">
      <c r="A17" s="35" t="n">
        <v>108</v>
      </c>
      <c r="B17" s="36" t="s">
        <v>125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 t="n">
        <v>1980.75</v>
      </c>
      <c r="T17" s="37" t="n">
        <v>1983.25</v>
      </c>
      <c r="U17" s="37" t="n">
        <v>1985.45</v>
      </c>
      <c r="V17" s="37" t="n">
        <v>1986.97</v>
      </c>
      <c r="W17" s="37" t="n">
        <v>1988.48</v>
      </c>
      <c r="X17" s="37" t="n">
        <v>1990</v>
      </c>
      <c r="Y17" s="37" t="n">
        <v>1991.85</v>
      </c>
      <c r="Z17" s="37" t="n">
        <v>1993.7</v>
      </c>
      <c r="AA17" s="37" t="n">
        <v>1995.6</v>
      </c>
      <c r="AB17" s="37" t="n">
        <v>1997.6</v>
      </c>
      <c r="AC17" s="37" t="n">
        <v>1999.6</v>
      </c>
      <c r="AD17" s="37" t="n">
        <v>2001.08</v>
      </c>
      <c r="AE17" s="37" t="n">
        <v>2002.43</v>
      </c>
      <c r="AF17" s="37" t="n">
        <v>2003.78</v>
      </c>
      <c r="AG17" s="37" t="n">
        <v>2007.83</v>
      </c>
      <c r="AH17" s="38" t="n">
        <v>2010</v>
      </c>
      <c r="AI17" s="37"/>
      <c r="AJ17" s="37"/>
      <c r="AK17" s="39"/>
    </row>
    <row r="18" customFormat="false" ht="13.8" hidden="false" customHeight="false" outlineLevel="0" collapsed="false">
      <c r="A18" s="35" t="n">
        <v>109</v>
      </c>
      <c r="B18" s="36" t="s">
        <v>126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 t="n">
        <v>2000.47</v>
      </c>
      <c r="AA18" s="37" t="n">
        <v>2001.63</v>
      </c>
      <c r="AB18" s="37" t="n">
        <v>2002.79</v>
      </c>
      <c r="AC18" s="37" t="n">
        <v>2003.95</v>
      </c>
      <c r="AD18" s="37" t="n">
        <v>2005.08</v>
      </c>
      <c r="AE18" s="37" t="n">
        <v>2005.85</v>
      </c>
      <c r="AF18" s="37" t="n">
        <v>2007</v>
      </c>
      <c r="AG18" s="37" t="n">
        <v>2009</v>
      </c>
      <c r="AH18" s="38" t="n">
        <v>2010.67</v>
      </c>
      <c r="AI18" s="37"/>
      <c r="AJ18" s="37"/>
      <c r="AK18" s="39"/>
    </row>
    <row r="19" customFormat="false" ht="13.8" hidden="false" customHeight="false" outlineLevel="0" collapsed="false">
      <c r="A19" s="35" t="n">
        <v>110</v>
      </c>
      <c r="B19" s="36" t="s">
        <v>127</v>
      </c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 t="n">
        <v>1995.14</v>
      </c>
      <c r="U19" s="37" t="n">
        <v>1996.53</v>
      </c>
      <c r="V19" s="37" t="n">
        <v>1997.92</v>
      </c>
      <c r="W19" s="37" t="n">
        <v>1999.31</v>
      </c>
      <c r="X19" s="37" t="n">
        <v>2000.45</v>
      </c>
      <c r="Y19" s="37" t="n">
        <v>2001.34</v>
      </c>
      <c r="Z19" s="37" t="n">
        <v>2002.23</v>
      </c>
      <c r="AA19" s="37" t="n">
        <v>2003.13</v>
      </c>
      <c r="AB19" s="37" t="n">
        <v>2004.02</v>
      </c>
      <c r="AC19" s="37" t="n">
        <v>2004.91</v>
      </c>
      <c r="AD19" s="37" t="n">
        <v>2005.9</v>
      </c>
      <c r="AE19" s="37" t="n">
        <v>2006.9</v>
      </c>
      <c r="AF19" s="37" t="n">
        <v>2007.9</v>
      </c>
      <c r="AG19" s="38" t="n">
        <v>2010.5</v>
      </c>
      <c r="AH19" s="37"/>
      <c r="AI19" s="37"/>
      <c r="AJ19" s="37"/>
      <c r="AK19" s="39"/>
    </row>
    <row r="20" customFormat="false" ht="13.8" hidden="false" customHeight="false" outlineLevel="0" collapsed="false">
      <c r="A20" s="35" t="n">
        <v>123</v>
      </c>
      <c r="B20" s="36" t="s">
        <v>128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 t="n">
        <v>1982.5</v>
      </c>
      <c r="Z20" s="37" t="n">
        <v>1985.51</v>
      </c>
      <c r="AA20" s="37" t="n">
        <v>1986.79</v>
      </c>
      <c r="AB20" s="37" t="n">
        <v>2005.5</v>
      </c>
      <c r="AC20" s="38" t="n">
        <v>2009</v>
      </c>
      <c r="AD20" s="37" t="n">
        <v>1999.29</v>
      </c>
      <c r="AE20" s="37" t="n">
        <v>1997.5</v>
      </c>
      <c r="AF20" s="37" t="n">
        <v>1995.71</v>
      </c>
      <c r="AG20" s="37"/>
      <c r="AH20" s="37"/>
      <c r="AI20" s="37"/>
      <c r="AJ20" s="37"/>
      <c r="AK20" s="39"/>
    </row>
    <row r="21" customFormat="false" ht="13.8" hidden="false" customHeight="false" outlineLevel="0" collapsed="false">
      <c r="A21" s="35" t="n">
        <v>111</v>
      </c>
      <c r="B21" s="36" t="s">
        <v>129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 t="n">
        <v>2000.44</v>
      </c>
      <c r="AB21" s="37" t="n">
        <v>2001.56</v>
      </c>
      <c r="AC21" s="37" t="n">
        <v>2002.67</v>
      </c>
      <c r="AD21" s="37" t="n">
        <v>2003.78</v>
      </c>
      <c r="AE21" s="37" t="n">
        <v>2004.89</v>
      </c>
      <c r="AF21" s="38" t="n">
        <v>2009.33</v>
      </c>
      <c r="AG21" s="37"/>
      <c r="AH21" s="37"/>
      <c r="AI21" s="37"/>
      <c r="AJ21" s="37"/>
      <c r="AK21" s="39"/>
    </row>
    <row r="22" customFormat="false" ht="13.8" hidden="false" customHeight="false" outlineLevel="0" collapsed="false">
      <c r="A22" s="35" t="n">
        <v>113</v>
      </c>
      <c r="B22" s="36" t="s">
        <v>130</v>
      </c>
      <c r="C22" s="37"/>
      <c r="D22" s="37"/>
      <c r="E22" s="37"/>
      <c r="F22" s="37"/>
      <c r="G22" s="37"/>
      <c r="H22" s="37"/>
      <c r="I22" s="37" t="n">
        <v>1980.36</v>
      </c>
      <c r="J22" s="37" t="n">
        <v>1981.27</v>
      </c>
      <c r="K22" s="37" t="n">
        <v>1982.18</v>
      </c>
      <c r="L22" s="37" t="n">
        <v>1983.09</v>
      </c>
      <c r="M22" s="37" t="n">
        <v>1984</v>
      </c>
      <c r="N22" s="37" t="n">
        <v>1984.91</v>
      </c>
      <c r="O22" s="37" t="n">
        <v>1986.25</v>
      </c>
      <c r="P22" s="37" t="n">
        <v>1987.64</v>
      </c>
      <c r="Q22" s="37" t="n">
        <v>1989.03</v>
      </c>
      <c r="R22" s="37" t="n">
        <v>1990.36</v>
      </c>
      <c r="S22" s="37" t="n">
        <v>1991.55</v>
      </c>
      <c r="T22" s="37" t="n">
        <v>1992.74</v>
      </c>
      <c r="U22" s="37" t="n">
        <v>1993.93</v>
      </c>
      <c r="V22" s="37" t="n">
        <v>1995.11</v>
      </c>
      <c r="W22" s="37" t="n">
        <v>1996.2</v>
      </c>
      <c r="X22" s="37" t="n">
        <v>1997.28</v>
      </c>
      <c r="Y22" s="37" t="n">
        <v>1998.37</v>
      </c>
      <c r="Z22" s="37" t="n">
        <v>1999.46</v>
      </c>
      <c r="AA22" s="37" t="n">
        <v>2000.96</v>
      </c>
      <c r="AB22" s="37" t="n">
        <v>2002.88</v>
      </c>
      <c r="AC22" s="37" t="n">
        <v>2004.81</v>
      </c>
      <c r="AD22" s="37" t="n">
        <v>2006.25</v>
      </c>
      <c r="AE22" s="37" t="n">
        <v>2007.57</v>
      </c>
      <c r="AF22" s="38" t="n">
        <v>2009.33</v>
      </c>
      <c r="AG22" s="37"/>
      <c r="AH22" s="37"/>
      <c r="AI22" s="37"/>
      <c r="AJ22" s="37"/>
      <c r="AK22" s="39"/>
    </row>
    <row r="23" customFormat="false" ht="13.8" hidden="false" customHeight="false" outlineLevel="0" collapsed="false">
      <c r="A23" s="35" t="n">
        <v>112</v>
      </c>
      <c r="B23" s="36" t="s">
        <v>131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 t="n">
        <v>1980</v>
      </c>
      <c r="X23" s="37" t="n">
        <v>1987.11</v>
      </c>
      <c r="Y23" s="37" t="n">
        <v>1989.74</v>
      </c>
      <c r="Z23" s="37" t="n">
        <v>1993</v>
      </c>
      <c r="AA23" s="37" t="n">
        <v>1996.25</v>
      </c>
      <c r="AB23" s="37" t="n">
        <v>1999.38</v>
      </c>
      <c r="AC23" s="37" t="n">
        <v>2002</v>
      </c>
      <c r="AD23" s="37" t="n">
        <v>2004.5</v>
      </c>
      <c r="AE23" s="37" t="n">
        <v>2007</v>
      </c>
      <c r="AF23" s="38" t="n">
        <v>2009.8</v>
      </c>
      <c r="AG23" s="37"/>
      <c r="AH23" s="37"/>
      <c r="AI23" s="37"/>
      <c r="AJ23" s="37"/>
      <c r="AK23" s="39"/>
    </row>
    <row r="24" customFormat="false" ht="13.8" hidden="false" customHeight="false" outlineLevel="0" collapsed="false">
      <c r="A24" s="35" t="n">
        <v>114</v>
      </c>
      <c r="B24" s="36" t="s">
        <v>132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8" t="n">
        <v>2010</v>
      </c>
      <c r="AG24" s="37"/>
      <c r="AH24" s="37"/>
      <c r="AI24" s="37"/>
      <c r="AJ24" s="37"/>
      <c r="AK24" s="39"/>
    </row>
    <row r="25" customFormat="false" ht="13.8" hidden="false" customHeight="false" outlineLevel="0" collapsed="false">
      <c r="A25" s="35" t="n">
        <v>115</v>
      </c>
      <c r="B25" s="36" t="s">
        <v>133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 t="n">
        <v>2007.2</v>
      </c>
      <c r="AE25" s="37" t="n">
        <v>2008.86</v>
      </c>
      <c r="AF25" s="38" t="n">
        <v>2010.8</v>
      </c>
      <c r="AG25" s="37"/>
      <c r="AH25" s="37"/>
      <c r="AI25" s="37"/>
      <c r="AJ25" s="37"/>
      <c r="AK25" s="39"/>
    </row>
    <row r="26" customFormat="false" ht="13.8" hidden="false" customHeight="false" outlineLevel="0" collapsed="false">
      <c r="A26" s="35" t="n">
        <v>116</v>
      </c>
      <c r="B26" s="36" t="s">
        <v>134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8" t="n">
        <v>2005</v>
      </c>
      <c r="AF26" s="37"/>
      <c r="AG26" s="37"/>
      <c r="AH26" s="37"/>
      <c r="AI26" s="37"/>
      <c r="AJ26" s="37"/>
      <c r="AK26" s="39"/>
    </row>
    <row r="27" customFormat="false" ht="13.8" hidden="false" customHeight="false" outlineLevel="0" collapsed="false">
      <c r="A27" s="35" t="n">
        <v>119</v>
      </c>
      <c r="B27" s="36" t="s">
        <v>135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 t="n">
        <v>1980.42</v>
      </c>
      <c r="S27" s="37" t="n">
        <v>1981.81</v>
      </c>
      <c r="T27" s="37" t="n">
        <v>1983.19</v>
      </c>
      <c r="U27" s="37" t="n">
        <v>1984.58</v>
      </c>
      <c r="V27" s="37" t="n">
        <v>1987.33</v>
      </c>
      <c r="W27" s="37" t="n">
        <v>1990.43</v>
      </c>
      <c r="X27" s="37" t="n">
        <v>1992.61</v>
      </c>
      <c r="Y27" s="37" t="n">
        <v>1994.78</v>
      </c>
      <c r="Z27" s="37" t="n">
        <v>1998.75</v>
      </c>
      <c r="AA27" s="37" t="n">
        <v>2000.92</v>
      </c>
      <c r="AB27" s="37" t="n">
        <v>2002.24</v>
      </c>
      <c r="AC27" s="37" t="n">
        <v>2003.55</v>
      </c>
      <c r="AD27" s="37" t="n">
        <v>2004.87</v>
      </c>
      <c r="AE27" s="38" t="n">
        <v>2009</v>
      </c>
      <c r="AF27" s="37"/>
      <c r="AG27" s="37"/>
      <c r="AH27" s="37"/>
      <c r="AI27" s="37"/>
      <c r="AJ27" s="37"/>
      <c r="AK27" s="39"/>
    </row>
    <row r="28" customFormat="false" ht="13.8" hidden="false" customHeight="false" outlineLevel="0" collapsed="false">
      <c r="A28" s="35" t="n">
        <v>118</v>
      </c>
      <c r="B28" s="36" t="s">
        <v>136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 t="n">
        <v>1980.28</v>
      </c>
      <c r="N28" s="37" t="n">
        <v>1980.97</v>
      </c>
      <c r="O28" s="37" t="n">
        <v>1981.67</v>
      </c>
      <c r="P28" s="37" t="n">
        <v>1982.36</v>
      </c>
      <c r="Q28" s="37" t="n">
        <v>1983.06</v>
      </c>
      <c r="R28" s="37" t="n">
        <v>1983.75</v>
      </c>
      <c r="S28" s="37" t="n">
        <v>1984.44</v>
      </c>
      <c r="T28" s="37" t="n">
        <v>1985.13</v>
      </c>
      <c r="U28" s="37" t="n">
        <v>1985.79</v>
      </c>
      <c r="V28" s="37" t="n">
        <v>1986.45</v>
      </c>
      <c r="W28" s="37" t="n">
        <v>1987.11</v>
      </c>
      <c r="X28" s="37" t="n">
        <v>1987.76</v>
      </c>
      <c r="Y28" s="37" t="n">
        <v>1988.42</v>
      </c>
      <c r="Z28" s="37" t="n">
        <v>1989.08</v>
      </c>
      <c r="AA28" s="37" t="n">
        <v>2001.56</v>
      </c>
      <c r="AB28" s="37" t="n">
        <v>2004.69</v>
      </c>
      <c r="AC28" s="37" t="n">
        <v>2005.9</v>
      </c>
      <c r="AD28" s="37" t="n">
        <v>2007.33</v>
      </c>
      <c r="AE28" s="38" t="n">
        <v>2009.8</v>
      </c>
      <c r="AF28" s="37"/>
      <c r="AG28" s="37"/>
      <c r="AH28" s="37"/>
      <c r="AI28" s="37"/>
      <c r="AJ28" s="37"/>
      <c r="AK28" s="39"/>
    </row>
    <row r="29" customFormat="false" ht="13.8" hidden="false" customHeight="false" outlineLevel="0" collapsed="false">
      <c r="A29" s="35" t="n">
        <v>117</v>
      </c>
      <c r="B29" s="36" t="s">
        <v>137</v>
      </c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 t="n">
        <v>1990.09</v>
      </c>
      <c r="R29" s="37" t="n">
        <v>1990.96</v>
      </c>
      <c r="S29" s="37" t="n">
        <v>1991.84</v>
      </c>
      <c r="T29" s="37" t="n">
        <v>1992.72</v>
      </c>
      <c r="U29" s="37" t="n">
        <v>1993.6</v>
      </c>
      <c r="V29" s="37" t="n">
        <v>1994.47</v>
      </c>
      <c r="W29" s="37" t="n">
        <v>1995.61</v>
      </c>
      <c r="X29" s="37" t="n">
        <v>1997.12</v>
      </c>
      <c r="Y29" s="37" t="n">
        <v>1998.64</v>
      </c>
      <c r="Z29" s="37" t="n">
        <v>2000.19</v>
      </c>
      <c r="AA29" s="37" t="n">
        <v>2002.04</v>
      </c>
      <c r="AB29" s="37" t="n">
        <v>2003.89</v>
      </c>
      <c r="AC29" s="37" t="n">
        <v>2005.57</v>
      </c>
      <c r="AD29" s="37" t="n">
        <v>2007.33</v>
      </c>
      <c r="AE29" s="38" t="n">
        <v>2010.25</v>
      </c>
      <c r="AF29" s="37"/>
      <c r="AG29" s="37"/>
      <c r="AH29" s="37"/>
      <c r="AI29" s="37"/>
      <c r="AJ29" s="37"/>
      <c r="AK29" s="39"/>
    </row>
    <row r="30" customFormat="false" ht="13.8" hidden="false" customHeight="false" outlineLevel="0" collapsed="false">
      <c r="A30" s="35" t="n">
        <v>121</v>
      </c>
      <c r="B30" s="36" t="s">
        <v>138</v>
      </c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 t="n">
        <v>1981.1</v>
      </c>
      <c r="O30" s="37" t="n">
        <v>1982.32</v>
      </c>
      <c r="P30" s="37" t="n">
        <v>1983.54</v>
      </c>
      <c r="Q30" s="37" t="n">
        <v>1984.76</v>
      </c>
      <c r="R30" s="37" t="n">
        <v>1986.9</v>
      </c>
      <c r="S30" s="37" t="n">
        <v>1989.29</v>
      </c>
      <c r="T30" s="37" t="n">
        <v>1991.3</v>
      </c>
      <c r="U30" s="37" t="n">
        <v>1993.15</v>
      </c>
      <c r="V30" s="37" t="n">
        <v>1995</v>
      </c>
      <c r="W30" s="37" t="n">
        <v>1996.72</v>
      </c>
      <c r="X30" s="37" t="n">
        <v>1998.45</v>
      </c>
      <c r="Y30" s="37" t="n">
        <v>2000.18</v>
      </c>
      <c r="Z30" s="37" t="n">
        <v>2001.96</v>
      </c>
      <c r="AA30" s="37" t="n">
        <v>2003.75</v>
      </c>
      <c r="AB30" s="37" t="n">
        <v>2005.43</v>
      </c>
      <c r="AC30" s="37" t="n">
        <v>2006.67</v>
      </c>
      <c r="AD30" s="38" t="n">
        <v>2009.25</v>
      </c>
      <c r="AE30" s="37"/>
      <c r="AF30" s="37"/>
      <c r="AG30" s="37"/>
      <c r="AH30" s="37"/>
      <c r="AI30" s="37"/>
      <c r="AJ30" s="37"/>
      <c r="AK30" s="39"/>
    </row>
    <row r="31" customFormat="false" ht="13.8" hidden="false" customHeight="false" outlineLevel="0" collapsed="false">
      <c r="A31" s="35" t="n">
        <v>120</v>
      </c>
      <c r="B31" s="36" t="s">
        <v>139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 t="n">
        <v>1985.2</v>
      </c>
      <c r="W31" s="37" t="n">
        <v>1987.2</v>
      </c>
      <c r="X31" s="37" t="n">
        <v>1989.2</v>
      </c>
      <c r="Y31" s="37" t="n">
        <v>1991.3</v>
      </c>
      <c r="Z31" s="37" t="n">
        <v>2000.94</v>
      </c>
      <c r="AA31" s="37" t="n">
        <v>2004.06</v>
      </c>
      <c r="AB31" s="37" t="n">
        <v>2006</v>
      </c>
      <c r="AC31" s="37" t="n">
        <v>2007.5</v>
      </c>
      <c r="AD31" s="38" t="n">
        <v>2009.6</v>
      </c>
      <c r="AE31" s="37"/>
      <c r="AF31" s="37"/>
      <c r="AG31" s="37"/>
      <c r="AH31" s="37"/>
      <c r="AI31" s="37"/>
      <c r="AJ31" s="37"/>
      <c r="AK31" s="39"/>
    </row>
    <row r="32" customFormat="false" ht="13.8" hidden="false" customHeight="false" outlineLevel="0" collapsed="false">
      <c r="A32" s="35" t="n">
        <v>122</v>
      </c>
      <c r="B32" s="36" t="s">
        <v>140</v>
      </c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8" t="n">
        <v>2010</v>
      </c>
      <c r="AE32" s="37"/>
      <c r="AF32" s="37"/>
      <c r="AG32" s="37"/>
      <c r="AH32" s="37"/>
      <c r="AI32" s="37"/>
      <c r="AJ32" s="37"/>
      <c r="AK32" s="39"/>
    </row>
    <row r="33" customFormat="false" ht="13.8" hidden="false" customHeight="false" outlineLevel="0" collapsed="false">
      <c r="A33" s="35" t="n">
        <v>126</v>
      </c>
      <c r="B33" s="36" t="s">
        <v>141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 t="n">
        <v>1995.78</v>
      </c>
      <c r="X33" s="37" t="n">
        <v>1997.34</v>
      </c>
      <c r="Y33" s="37" t="n">
        <v>1998.91</v>
      </c>
      <c r="Z33" s="37" t="n">
        <v>2000.83</v>
      </c>
      <c r="AA33" s="37" t="n">
        <v>2003.61</v>
      </c>
      <c r="AB33" s="37" t="n">
        <v>2006.29</v>
      </c>
      <c r="AC33" s="38" t="n">
        <v>2007.83</v>
      </c>
      <c r="AD33" s="37"/>
      <c r="AE33" s="37"/>
      <c r="AF33" s="37"/>
      <c r="AG33" s="37"/>
      <c r="AH33" s="37"/>
      <c r="AI33" s="37"/>
      <c r="AJ33" s="37"/>
      <c r="AK33" s="39"/>
    </row>
    <row r="34" customFormat="false" ht="13.8" hidden="false" customHeight="false" outlineLevel="0" collapsed="false">
      <c r="A34" s="35" t="n">
        <v>124</v>
      </c>
      <c r="B34" s="36" t="s">
        <v>142</v>
      </c>
      <c r="C34" s="37"/>
      <c r="D34" s="37"/>
      <c r="E34" s="37"/>
      <c r="F34" s="37"/>
      <c r="G34" s="37"/>
      <c r="H34" s="37"/>
      <c r="I34" s="37"/>
      <c r="J34" s="37"/>
      <c r="K34" s="37" t="n">
        <v>1980.95</v>
      </c>
      <c r="L34" s="37" t="n">
        <v>1982.3</v>
      </c>
      <c r="M34" s="37" t="n">
        <v>1983.65</v>
      </c>
      <c r="N34" s="37" t="n">
        <v>1985</v>
      </c>
      <c r="O34" s="37" t="n">
        <v>1987.38</v>
      </c>
      <c r="P34" s="37" t="n">
        <v>1989.76</v>
      </c>
      <c r="Q34" s="37" t="n">
        <v>1990.98</v>
      </c>
      <c r="R34" s="37" t="n">
        <v>1992.07</v>
      </c>
      <c r="S34" s="37" t="n">
        <v>1993.15</v>
      </c>
      <c r="T34" s="37" t="n">
        <v>1994.24</v>
      </c>
      <c r="U34" s="37" t="n">
        <v>1995.94</v>
      </c>
      <c r="V34" s="37" t="n">
        <v>1999.06</v>
      </c>
      <c r="W34" s="37" t="n">
        <v>2001.21</v>
      </c>
      <c r="X34" s="37" t="n">
        <v>2002.93</v>
      </c>
      <c r="Y34" s="37" t="n">
        <v>2004.66</v>
      </c>
      <c r="Z34" s="37" t="n">
        <v>2006.08</v>
      </c>
      <c r="AA34" s="37" t="n">
        <v>2006.92</v>
      </c>
      <c r="AB34" s="37" t="n">
        <v>2008.22</v>
      </c>
      <c r="AC34" s="38" t="n">
        <v>2009.5</v>
      </c>
      <c r="AD34" s="37"/>
      <c r="AE34" s="37"/>
      <c r="AF34" s="37"/>
      <c r="AG34" s="37"/>
      <c r="AH34" s="37"/>
      <c r="AI34" s="37"/>
      <c r="AJ34" s="37"/>
      <c r="AK34" s="39"/>
    </row>
    <row r="35" customFormat="false" ht="13.8" hidden="false" customHeight="false" outlineLevel="0" collapsed="false">
      <c r="A35" s="35" t="n">
        <v>125</v>
      </c>
      <c r="B35" s="36" t="s">
        <v>143</v>
      </c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8" t="n">
        <v>2010</v>
      </c>
      <c r="AD35" s="37"/>
      <c r="AE35" s="37"/>
      <c r="AF35" s="37"/>
      <c r="AG35" s="37"/>
      <c r="AH35" s="37"/>
      <c r="AI35" s="37"/>
      <c r="AJ35" s="37"/>
      <c r="AK35" s="39"/>
    </row>
    <row r="36" customFormat="false" ht="13.8" hidden="false" customHeight="false" outlineLevel="0" collapsed="false">
      <c r="A36" s="35" t="n">
        <v>127</v>
      </c>
      <c r="B36" s="36" t="s">
        <v>144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 t="n">
        <v>2000.31</v>
      </c>
      <c r="V36" s="37" t="n">
        <v>2001.35</v>
      </c>
      <c r="W36" s="37" t="n">
        <v>2002.4</v>
      </c>
      <c r="X36" s="37" t="n">
        <v>2003.44</v>
      </c>
      <c r="Y36" s="37" t="n">
        <v>2004.48</v>
      </c>
      <c r="Z36" s="37" t="n">
        <v>2005.63</v>
      </c>
      <c r="AA36" s="37" t="n">
        <v>2007.22</v>
      </c>
      <c r="AB36" s="38" t="n">
        <v>2009</v>
      </c>
      <c r="AC36" s="37"/>
      <c r="AD36" s="37"/>
      <c r="AE36" s="37"/>
      <c r="AF36" s="37"/>
      <c r="AG36" s="37"/>
      <c r="AH36" s="37"/>
      <c r="AI36" s="37"/>
      <c r="AJ36" s="37"/>
      <c r="AK36" s="39"/>
    </row>
    <row r="37" customFormat="false" ht="13.8" hidden="false" customHeight="false" outlineLevel="0" collapsed="false">
      <c r="A37" s="35" t="n">
        <v>128</v>
      </c>
      <c r="B37" s="36" t="s">
        <v>145</v>
      </c>
      <c r="C37" s="37"/>
      <c r="D37" s="37"/>
      <c r="E37" s="37"/>
      <c r="F37" s="37"/>
      <c r="G37" s="37"/>
      <c r="H37" s="37"/>
      <c r="I37" s="37"/>
      <c r="J37" s="37"/>
      <c r="K37" s="37"/>
      <c r="L37" s="37" t="n">
        <v>1990.49</v>
      </c>
      <c r="M37" s="37" t="n">
        <v>1991.47</v>
      </c>
      <c r="N37" s="37" t="n">
        <v>1992.45</v>
      </c>
      <c r="O37" s="37" t="n">
        <v>1993.43</v>
      </c>
      <c r="P37" s="37" t="n">
        <v>1994.41</v>
      </c>
      <c r="Q37" s="37" t="n">
        <v>1995.48</v>
      </c>
      <c r="R37" s="37" t="n">
        <v>1996.67</v>
      </c>
      <c r="S37" s="37" t="n">
        <v>1997.86</v>
      </c>
      <c r="T37" s="37" t="n">
        <v>1999.05</v>
      </c>
      <c r="U37" s="37" t="n">
        <v>2000.3</v>
      </c>
      <c r="V37" s="37" t="n">
        <v>2001.82</v>
      </c>
      <c r="W37" s="37" t="n">
        <v>2003.33</v>
      </c>
      <c r="X37" s="37" t="n">
        <v>2004.85</v>
      </c>
      <c r="Y37" s="37" t="n">
        <v>2006.29</v>
      </c>
      <c r="Z37" s="37" t="n">
        <v>2008</v>
      </c>
      <c r="AA37" s="38" t="n">
        <v>2010</v>
      </c>
      <c r="AB37" s="37"/>
      <c r="AC37" s="37"/>
      <c r="AD37" s="37"/>
      <c r="AE37" s="37"/>
      <c r="AF37" s="37"/>
      <c r="AG37" s="37"/>
      <c r="AH37" s="37"/>
      <c r="AI37" s="37"/>
      <c r="AJ37" s="37"/>
      <c r="AK37" s="39"/>
    </row>
    <row r="38" customFormat="false" ht="13.8" hidden="false" customHeight="false" outlineLevel="0" collapsed="false">
      <c r="A38" s="35" t="n">
        <v>129</v>
      </c>
      <c r="B38" s="36" t="s">
        <v>146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 t="n">
        <v>1982.5</v>
      </c>
      <c r="O38" s="37" t="n">
        <v>1988.5</v>
      </c>
      <c r="P38" s="37" t="n">
        <v>1991.59</v>
      </c>
      <c r="Q38" s="37" t="n">
        <v>1993.86</v>
      </c>
      <c r="R38" s="37" t="n">
        <v>1995.66</v>
      </c>
      <c r="S38" s="37" t="n">
        <v>1996.97</v>
      </c>
      <c r="T38" s="37" t="n">
        <v>1998.29</v>
      </c>
      <c r="U38" s="37" t="n">
        <v>1999.61</v>
      </c>
      <c r="V38" s="37" t="n">
        <v>2001.06</v>
      </c>
      <c r="W38" s="37" t="n">
        <v>2002.58</v>
      </c>
      <c r="X38" s="37" t="n">
        <v>2004.09</v>
      </c>
      <c r="Y38" s="37" t="n">
        <v>2005.8</v>
      </c>
      <c r="Z38" s="38" t="n">
        <v>2007.5</v>
      </c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9"/>
    </row>
    <row r="39" customFormat="false" ht="13.8" hidden="false" customHeight="false" outlineLevel="0" collapsed="false">
      <c r="A39" s="35" t="n">
        <v>130</v>
      </c>
      <c r="B39" s="36" t="s">
        <v>147</v>
      </c>
      <c r="C39" s="37"/>
      <c r="D39" s="37"/>
      <c r="E39" s="37" t="n">
        <v>1980.71</v>
      </c>
      <c r="F39" s="37" t="n">
        <v>1981.9</v>
      </c>
      <c r="G39" s="37" t="n">
        <v>1983.1</v>
      </c>
      <c r="H39" s="37" t="n">
        <v>1984.29</v>
      </c>
      <c r="I39" s="37" t="n">
        <v>1985.69</v>
      </c>
      <c r="J39" s="37" t="n">
        <v>1987.41</v>
      </c>
      <c r="K39" s="37" t="n">
        <v>1989.14</v>
      </c>
      <c r="L39" s="37" t="n">
        <v>1990.81</v>
      </c>
      <c r="M39" s="37" t="n">
        <v>1992.42</v>
      </c>
      <c r="N39" s="37" t="n">
        <v>1994.03</v>
      </c>
      <c r="O39" s="37" t="n">
        <v>1995.49</v>
      </c>
      <c r="P39" s="37" t="n">
        <v>1996.71</v>
      </c>
      <c r="Q39" s="37" t="n">
        <v>1997.93</v>
      </c>
      <c r="R39" s="37" t="n">
        <v>1999.15</v>
      </c>
      <c r="S39" s="37" t="n">
        <v>2000.33</v>
      </c>
      <c r="T39" s="37" t="n">
        <v>2001.44</v>
      </c>
      <c r="U39" s="37" t="n">
        <v>2002.56</v>
      </c>
      <c r="V39" s="37" t="n">
        <v>2003.67</v>
      </c>
      <c r="W39" s="37" t="n">
        <v>2004.78</v>
      </c>
      <c r="X39" s="37" t="n">
        <v>2006.17</v>
      </c>
      <c r="Y39" s="37" t="n">
        <v>2008</v>
      </c>
      <c r="Z39" s="38" t="n">
        <v>2010.33</v>
      </c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9"/>
    </row>
    <row r="40" customFormat="false" ht="13.8" hidden="false" customHeight="false" outlineLevel="0" collapsed="false">
      <c r="A40" s="35" t="n">
        <v>131</v>
      </c>
      <c r="B40" s="36" t="s">
        <v>148</v>
      </c>
      <c r="C40" s="37"/>
      <c r="D40" s="37"/>
      <c r="E40" s="37"/>
      <c r="F40" s="37"/>
      <c r="G40" s="37"/>
      <c r="H40" s="37"/>
      <c r="I40" s="37"/>
      <c r="J40" s="37"/>
      <c r="K40" s="37" t="n">
        <v>1981.11</v>
      </c>
      <c r="L40" s="37" t="n">
        <v>1985.6</v>
      </c>
      <c r="M40" s="37" t="n">
        <v>1987.6</v>
      </c>
      <c r="N40" s="37" t="n">
        <v>1989.6</v>
      </c>
      <c r="O40" s="37" t="n">
        <v>1991.43</v>
      </c>
      <c r="P40" s="37" t="n">
        <v>1993.21</v>
      </c>
      <c r="Q40" s="37" t="n">
        <v>1995</v>
      </c>
      <c r="R40" s="37" t="n">
        <v>1996.43</v>
      </c>
      <c r="S40" s="37" t="n">
        <v>1997.86</v>
      </c>
      <c r="T40" s="37" t="n">
        <v>1999.29</v>
      </c>
      <c r="U40" s="37" t="n">
        <v>2001</v>
      </c>
      <c r="V40" s="37" t="n">
        <v>2003</v>
      </c>
      <c r="W40" s="37" t="n">
        <v>2005</v>
      </c>
      <c r="X40" s="37" t="n">
        <v>2006.5</v>
      </c>
      <c r="Y40" s="38" t="n">
        <v>2009.25</v>
      </c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9"/>
    </row>
    <row r="41" customFormat="false" ht="13.8" hidden="false" customHeight="false" outlineLevel="0" collapsed="false">
      <c r="A41" s="35" t="n">
        <v>132</v>
      </c>
      <c r="B41" s="36" t="s">
        <v>149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 t="n">
        <v>2007.33</v>
      </c>
      <c r="Y41" s="38" t="n">
        <v>2010.5</v>
      </c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9"/>
    </row>
    <row r="42" customFormat="false" ht="13.8" hidden="false" customHeight="false" outlineLevel="0" collapsed="false">
      <c r="A42" s="35" t="n">
        <v>133</v>
      </c>
      <c r="B42" s="36" t="s">
        <v>150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 t="n">
        <v>2001.75</v>
      </c>
      <c r="V42" s="37" t="n">
        <v>2004.25</v>
      </c>
      <c r="W42" s="37" t="n">
        <v>2005.58</v>
      </c>
      <c r="X42" s="38" t="n">
        <v>2007</v>
      </c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9"/>
    </row>
    <row r="43" customFormat="false" ht="13.8" hidden="false" customHeight="false" outlineLevel="0" collapsed="false">
      <c r="A43" s="35" t="n">
        <v>134</v>
      </c>
      <c r="B43" s="36" t="s">
        <v>151</v>
      </c>
      <c r="C43" s="37" t="n">
        <v>1980.83</v>
      </c>
      <c r="D43" s="37" t="n">
        <v>1982.22</v>
      </c>
      <c r="E43" s="37" t="n">
        <v>1983.61</v>
      </c>
      <c r="F43" s="37" t="n">
        <v>1985</v>
      </c>
      <c r="G43" s="37" t="n">
        <v>1986.67</v>
      </c>
      <c r="H43" s="37" t="n">
        <v>1988.33</v>
      </c>
      <c r="I43" s="37" t="n">
        <v>1990</v>
      </c>
      <c r="J43" s="37" t="n">
        <v>1991.85</v>
      </c>
      <c r="K43" s="37" t="n">
        <v>1993.7</v>
      </c>
      <c r="L43" s="37" t="n">
        <v>1995.63</v>
      </c>
      <c r="M43" s="37" t="n">
        <v>1997.71</v>
      </c>
      <c r="N43" s="37" t="n">
        <v>1999.79</v>
      </c>
      <c r="O43" s="37" t="n">
        <v>2001.05</v>
      </c>
      <c r="P43" s="37" t="n">
        <v>2002.21</v>
      </c>
      <c r="Q43" s="37" t="n">
        <v>2003.37</v>
      </c>
      <c r="R43" s="37" t="n">
        <v>2004.53</v>
      </c>
      <c r="S43" s="37" t="n">
        <v>2005.75</v>
      </c>
      <c r="T43" s="37" t="n">
        <v>2006.73</v>
      </c>
      <c r="U43" s="37" t="n">
        <v>2008.38</v>
      </c>
      <c r="V43" s="38" t="n">
        <v>2009.71</v>
      </c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9"/>
    </row>
    <row r="44" customFormat="false" ht="13.8" hidden="false" customHeight="false" outlineLevel="0" collapsed="false">
      <c r="A44" s="35" t="n">
        <v>135</v>
      </c>
      <c r="B44" s="36" t="s">
        <v>152</v>
      </c>
      <c r="C44" s="37"/>
      <c r="D44" s="37"/>
      <c r="E44" s="37"/>
      <c r="F44" s="37"/>
      <c r="G44" s="37" t="n">
        <v>1982.78</v>
      </c>
      <c r="H44" s="37" t="n">
        <v>1986.25</v>
      </c>
      <c r="I44" s="37" t="n">
        <v>1988.33</v>
      </c>
      <c r="J44" s="37" t="n">
        <v>1990.56</v>
      </c>
      <c r="K44" s="37" t="n">
        <v>1993.33</v>
      </c>
      <c r="L44" s="37" t="n">
        <v>1996.33</v>
      </c>
      <c r="M44" s="37" t="n">
        <v>1999.67</v>
      </c>
      <c r="N44" s="37" t="n">
        <v>2001.36</v>
      </c>
      <c r="O44" s="37" t="n">
        <v>2002.88</v>
      </c>
      <c r="P44" s="37" t="n">
        <v>2004.39</v>
      </c>
      <c r="Q44" s="37" t="n">
        <v>2005.6</v>
      </c>
      <c r="R44" s="37" t="n">
        <v>2006.43</v>
      </c>
      <c r="S44" s="37" t="n">
        <v>2007.18</v>
      </c>
      <c r="T44" s="37" t="n">
        <v>2008.13</v>
      </c>
      <c r="U44" s="37" t="n">
        <v>2009.5</v>
      </c>
      <c r="V44" s="38" t="n">
        <v>2010.88</v>
      </c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9"/>
    </row>
    <row r="45" customFormat="false" ht="13.8" hidden="false" customHeight="false" outlineLevel="0" collapsed="false">
      <c r="A45" s="35" t="n">
        <v>136</v>
      </c>
      <c r="B45" s="36" t="s">
        <v>153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 t="n">
        <v>2000.36</v>
      </c>
      <c r="R45" s="37" t="n">
        <v>2002.14</v>
      </c>
      <c r="S45" s="37" t="n">
        <v>2003.93</v>
      </c>
      <c r="T45" s="37" t="n">
        <v>2006.14</v>
      </c>
      <c r="U45" s="38" t="n">
        <v>2007.36</v>
      </c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9"/>
    </row>
    <row r="46" customFormat="false" ht="13.8" hidden="false" customHeight="false" outlineLevel="0" collapsed="false">
      <c r="A46" s="35" t="n">
        <v>137</v>
      </c>
      <c r="B46" s="36" t="s">
        <v>154</v>
      </c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 t="n">
        <v>1980.6</v>
      </c>
      <c r="P46" s="37" t="n">
        <v>2000.36</v>
      </c>
      <c r="Q46" s="37" t="n">
        <v>2002.14</v>
      </c>
      <c r="R46" s="37" t="n">
        <v>2003.93</v>
      </c>
      <c r="S46" s="37" t="n">
        <v>2006</v>
      </c>
      <c r="T46" s="37" t="n">
        <v>2008</v>
      </c>
      <c r="U46" s="38" t="n">
        <v>2010.4</v>
      </c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9"/>
    </row>
    <row r="47" customFormat="false" ht="13.8" hidden="false" customHeight="false" outlineLevel="0" collapsed="false">
      <c r="A47" s="35" t="n">
        <v>138</v>
      </c>
      <c r="B47" s="36" t="s">
        <v>155</v>
      </c>
      <c r="C47" s="37"/>
      <c r="D47" s="37"/>
      <c r="E47" s="37"/>
      <c r="F47" s="37" t="n">
        <v>1990.57</v>
      </c>
      <c r="G47" s="37" t="n">
        <v>1992</v>
      </c>
      <c r="H47" s="37" t="n">
        <v>1993.43</v>
      </c>
      <c r="I47" s="37" t="n">
        <v>1994.86</v>
      </c>
      <c r="J47" s="37" t="n">
        <v>1996.22</v>
      </c>
      <c r="K47" s="37" t="n">
        <v>1997.57</v>
      </c>
      <c r="L47" s="37" t="n">
        <v>1998.92</v>
      </c>
      <c r="M47" s="37" t="n">
        <v>2000.28</v>
      </c>
      <c r="N47" s="37" t="n">
        <v>2001.67</v>
      </c>
      <c r="O47" s="37" t="n">
        <v>2003.06</v>
      </c>
      <c r="P47" s="37" t="n">
        <v>2004.44</v>
      </c>
      <c r="Q47" s="37" t="n">
        <v>2005.86</v>
      </c>
      <c r="R47" s="37" t="n">
        <v>2007</v>
      </c>
      <c r="S47" s="37" t="n">
        <v>2008.43</v>
      </c>
      <c r="T47" s="38" t="n">
        <v>2010</v>
      </c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9"/>
    </row>
    <row r="48" customFormat="false" ht="13.8" hidden="false" customHeight="false" outlineLevel="0" collapsed="false">
      <c r="A48" s="35" t="n">
        <v>140</v>
      </c>
      <c r="B48" s="36" t="s">
        <v>156</v>
      </c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 t="n">
        <v>2006.13</v>
      </c>
      <c r="S48" s="37" t="n">
        <v>2007.6</v>
      </c>
      <c r="T48" s="38" t="n">
        <v>2010</v>
      </c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9"/>
    </row>
    <row r="49" customFormat="false" ht="13.8" hidden="false" customHeight="false" outlineLevel="0" collapsed="false">
      <c r="A49" s="35" t="n">
        <v>139</v>
      </c>
      <c r="B49" s="36" t="s">
        <v>157</v>
      </c>
      <c r="C49" s="37"/>
      <c r="D49" s="37"/>
      <c r="E49" s="37"/>
      <c r="F49" s="37"/>
      <c r="G49" s="37"/>
      <c r="H49" s="37"/>
      <c r="I49" s="37" t="n">
        <v>1995.48</v>
      </c>
      <c r="J49" s="37" t="n">
        <v>1997.1</v>
      </c>
      <c r="K49" s="37" t="n">
        <v>1998.71</v>
      </c>
      <c r="L49" s="37" t="n">
        <v>2000.19</v>
      </c>
      <c r="M49" s="37" t="n">
        <v>2001.13</v>
      </c>
      <c r="N49" s="37" t="n">
        <v>2002.08</v>
      </c>
      <c r="O49" s="37" t="n">
        <v>2003.02</v>
      </c>
      <c r="P49" s="37" t="n">
        <v>2003.96</v>
      </c>
      <c r="Q49" s="37" t="n">
        <v>2004.91</v>
      </c>
      <c r="R49" s="37" t="n">
        <v>2005.9</v>
      </c>
      <c r="S49" s="37" t="n">
        <v>2007.4</v>
      </c>
      <c r="T49" s="38" t="n">
        <v>2010.4</v>
      </c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9"/>
    </row>
    <row r="50" customFormat="false" ht="13.8" hidden="false" customHeight="false" outlineLevel="0" collapsed="false">
      <c r="A50" s="40" t="n">
        <v>141</v>
      </c>
      <c r="B50" s="41" t="s">
        <v>158</v>
      </c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3" t="n">
        <v>2010.5</v>
      </c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4"/>
    </row>
    <row r="51" customFormat="false" ht="13.8" hidden="false" customHeight="false" outlineLevel="0" collapsed="false">
      <c r="A51" s="45" t="s">
        <v>62</v>
      </c>
    </row>
  </sheetData>
  <conditionalFormatting sqref="C4:AK50">
    <cfRule type="cellIs" priority="2" operator="between" aboveAverage="0" equalAverage="0" bottom="0" percent="0" rank="0" text="" dxfId="2">
      <formula>1950</formula>
      <formula>20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cols>
    <col collapsed="false" customWidth="true" hidden="false" outlineLevel="0" max="1" min="1" style="21" width="5.69"/>
    <col collapsed="false" customWidth="true" hidden="false" outlineLevel="0" max="2" min="2" style="21" width="31.78"/>
    <col collapsed="false" customWidth="true" hidden="false" outlineLevel="0" max="36" min="3" style="0" width="5.19"/>
  </cols>
  <sheetData>
    <row r="1" customFormat="false" ht="17.4" hidden="false" customHeight="false" outlineLevel="0" collapsed="false">
      <c r="A1" s="23" t="s">
        <v>11</v>
      </c>
    </row>
    <row r="2" customFormat="false" ht="20.4" hidden="false" customHeight="false" outlineLevel="0" collapsed="false">
      <c r="A2" s="24" t="s">
        <v>159</v>
      </c>
    </row>
    <row r="3" s="30" customFormat="true" ht="46.2" hidden="false" customHeight="true" outlineLevel="0" collapsed="false">
      <c r="A3" s="25" t="s">
        <v>13</v>
      </c>
      <c r="B3" s="26" t="s">
        <v>14</v>
      </c>
      <c r="C3" s="27" t="n">
        <v>0.18</v>
      </c>
      <c r="D3" s="27" t="n">
        <v>0.19</v>
      </c>
      <c r="E3" s="27" t="n">
        <v>0.2</v>
      </c>
      <c r="F3" s="27" t="n">
        <v>0.21</v>
      </c>
      <c r="G3" s="27" t="n">
        <v>0.22</v>
      </c>
      <c r="H3" s="27" t="n">
        <v>0.23</v>
      </c>
      <c r="I3" s="27" t="n">
        <v>0.24</v>
      </c>
      <c r="J3" s="27" t="n">
        <v>0.25</v>
      </c>
      <c r="K3" s="27" t="n">
        <v>0.26</v>
      </c>
      <c r="L3" s="27" t="n">
        <v>0.27</v>
      </c>
      <c r="M3" s="27" t="n">
        <v>0.28</v>
      </c>
      <c r="N3" s="27" t="n">
        <v>0.29</v>
      </c>
      <c r="O3" s="27" t="n">
        <v>0.3</v>
      </c>
      <c r="P3" s="27" t="n">
        <v>0.31</v>
      </c>
      <c r="Q3" s="27" t="n">
        <v>0.32</v>
      </c>
      <c r="R3" s="27" t="n">
        <v>0.33</v>
      </c>
      <c r="S3" s="27" t="n">
        <v>0.34</v>
      </c>
      <c r="T3" s="27" t="n">
        <v>0.35</v>
      </c>
      <c r="U3" s="27" t="n">
        <v>0.36</v>
      </c>
      <c r="V3" s="27" t="n">
        <v>0.37</v>
      </c>
      <c r="W3" s="27" t="n">
        <v>0.38</v>
      </c>
      <c r="X3" s="27" t="n">
        <v>0.39</v>
      </c>
      <c r="Y3" s="27" t="n">
        <v>0.4</v>
      </c>
      <c r="Z3" s="27" t="n">
        <v>0.41</v>
      </c>
      <c r="AA3" s="27" t="n">
        <v>0.42</v>
      </c>
      <c r="AB3" s="27" t="n">
        <v>0.43</v>
      </c>
      <c r="AC3" s="27" t="n">
        <v>0.44</v>
      </c>
      <c r="AD3" s="27" t="n">
        <v>0.45</v>
      </c>
      <c r="AE3" s="27" t="n">
        <v>0.46</v>
      </c>
      <c r="AF3" s="27" t="n">
        <v>0.47</v>
      </c>
      <c r="AG3" s="27" t="n">
        <v>0.48</v>
      </c>
      <c r="AH3" s="27" t="n">
        <v>0.49</v>
      </c>
      <c r="AI3" s="27" t="n">
        <v>0.5</v>
      </c>
      <c r="AJ3" s="28" t="n">
        <v>0.51</v>
      </c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3.8" hidden="false" customHeight="false" outlineLevel="0" collapsed="false">
      <c r="A4" s="31" t="n">
        <v>142</v>
      </c>
      <c r="B4" s="32" t="s">
        <v>160</v>
      </c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 t="n">
        <v>2000.22</v>
      </c>
      <c r="AH4" s="33" t="n">
        <v>2002.39</v>
      </c>
      <c r="AI4" s="33" t="n">
        <v>2004.57</v>
      </c>
      <c r="AJ4" s="34" t="n">
        <v>2011</v>
      </c>
    </row>
    <row r="5" customFormat="false" ht="13.8" hidden="false" customHeight="false" outlineLevel="0" collapsed="false">
      <c r="A5" s="35" t="n">
        <v>147</v>
      </c>
      <c r="B5" s="36" t="s">
        <v>161</v>
      </c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 t="n">
        <v>2000.68</v>
      </c>
      <c r="AA5" s="37" t="n">
        <v>2001.82</v>
      </c>
      <c r="AB5" s="37" t="n">
        <v>2002.95</v>
      </c>
      <c r="AC5" s="37" t="n">
        <v>2004.09</v>
      </c>
      <c r="AD5" s="37" t="n">
        <v>2005.13</v>
      </c>
      <c r="AE5" s="37" t="n">
        <v>2005.75</v>
      </c>
      <c r="AF5" s="37" t="n">
        <v>2006.26</v>
      </c>
      <c r="AG5" s="37" t="n">
        <v>2006.7</v>
      </c>
      <c r="AH5" s="38" t="n">
        <v>2009.75</v>
      </c>
      <c r="AI5" s="37" t="n">
        <v>2008.28</v>
      </c>
      <c r="AJ5" s="39"/>
    </row>
    <row r="6" customFormat="false" ht="13.8" hidden="false" customHeight="false" outlineLevel="0" collapsed="false">
      <c r="A6" s="35" t="n">
        <v>144</v>
      </c>
      <c r="B6" s="36" t="s">
        <v>162</v>
      </c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 t="n">
        <v>2006.14</v>
      </c>
      <c r="AI6" s="38" t="n">
        <v>2008.57</v>
      </c>
      <c r="AJ6" s="39"/>
    </row>
    <row r="7" customFormat="false" ht="13.8" hidden="false" customHeight="false" outlineLevel="0" collapsed="false">
      <c r="A7" s="35" t="n">
        <v>143</v>
      </c>
      <c r="B7" s="36" t="s">
        <v>163</v>
      </c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 t="n">
        <v>1980</v>
      </c>
      <c r="AB7" s="37" t="n">
        <v>1982.78</v>
      </c>
      <c r="AC7" s="37" t="n">
        <v>1985.56</v>
      </c>
      <c r="AD7" s="37" t="n">
        <v>2001.46</v>
      </c>
      <c r="AE7" s="37" t="n">
        <v>2003.54</v>
      </c>
      <c r="AF7" s="37" t="n">
        <v>2005.43</v>
      </c>
      <c r="AG7" s="37" t="n">
        <v>2006.5</v>
      </c>
      <c r="AH7" s="37" t="n">
        <v>2007.57</v>
      </c>
      <c r="AI7" s="38" t="n">
        <v>2009.17</v>
      </c>
      <c r="AJ7" s="39"/>
    </row>
    <row r="8" customFormat="false" ht="13.8" hidden="false" customHeight="false" outlineLevel="0" collapsed="false">
      <c r="A8" s="35" t="n">
        <v>145</v>
      </c>
      <c r="B8" s="36" t="s">
        <v>164</v>
      </c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 t="n">
        <v>1980.2</v>
      </c>
      <c r="V8" s="37" t="n">
        <v>1982.2</v>
      </c>
      <c r="W8" s="37" t="n">
        <v>1984.2</v>
      </c>
      <c r="X8" s="37" t="n">
        <v>1987</v>
      </c>
      <c r="Y8" s="37" t="n">
        <v>1990.24</v>
      </c>
      <c r="Z8" s="37" t="n">
        <v>1992.62</v>
      </c>
      <c r="AA8" s="37" t="n">
        <v>1995</v>
      </c>
      <c r="AB8" s="37" t="n">
        <v>1998.13</v>
      </c>
      <c r="AC8" s="37" t="n">
        <v>2000.45</v>
      </c>
      <c r="AD8" s="37" t="n">
        <v>2001.59</v>
      </c>
      <c r="AE8" s="37" t="n">
        <v>2002.73</v>
      </c>
      <c r="AF8" s="37" t="n">
        <v>2003.86</v>
      </c>
      <c r="AG8" s="37" t="n">
        <v>2005</v>
      </c>
      <c r="AH8" s="37" t="n">
        <v>2006.7</v>
      </c>
      <c r="AI8" s="38" t="n">
        <v>2009.25</v>
      </c>
      <c r="AJ8" s="39"/>
    </row>
    <row r="9" customFormat="false" ht="13.8" hidden="false" customHeight="false" outlineLevel="0" collapsed="false">
      <c r="A9" s="35" t="n">
        <v>146</v>
      </c>
      <c r="B9" s="36" t="s">
        <v>165</v>
      </c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 t="n">
        <v>1981.67</v>
      </c>
      <c r="Q9" s="37" t="n">
        <v>1984.05</v>
      </c>
      <c r="R9" s="37" t="n">
        <v>1986.07</v>
      </c>
      <c r="S9" s="37" t="n">
        <v>1987.86</v>
      </c>
      <c r="T9" s="37" t="n">
        <v>1989.64</v>
      </c>
      <c r="U9" s="37" t="n">
        <v>1991.11</v>
      </c>
      <c r="V9" s="37" t="n">
        <v>1992.5</v>
      </c>
      <c r="W9" s="37" t="n">
        <v>1993.89</v>
      </c>
      <c r="X9" s="37" t="n">
        <v>1995.29</v>
      </c>
      <c r="Y9" s="37" t="n">
        <v>1996.76</v>
      </c>
      <c r="Z9" s="37" t="n">
        <v>1998.24</v>
      </c>
      <c r="AA9" s="37" t="n">
        <v>1999.71</v>
      </c>
      <c r="AB9" s="37" t="n">
        <v>2001</v>
      </c>
      <c r="AC9" s="37" t="n">
        <v>2002.25</v>
      </c>
      <c r="AD9" s="37" t="n">
        <v>2003.5</v>
      </c>
      <c r="AE9" s="37" t="n">
        <v>2004.75</v>
      </c>
      <c r="AF9" s="37" t="n">
        <v>2006</v>
      </c>
      <c r="AG9" s="37" t="n">
        <v>2007.33</v>
      </c>
      <c r="AH9" s="37" t="n">
        <v>2008.86</v>
      </c>
      <c r="AI9" s="38" t="n">
        <v>2011</v>
      </c>
      <c r="AJ9" s="39"/>
    </row>
    <row r="10" customFormat="false" ht="13.8" hidden="false" customHeight="false" outlineLevel="0" collapsed="false">
      <c r="A10" s="35" t="n">
        <v>148</v>
      </c>
      <c r="B10" s="36" t="s">
        <v>166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7"/>
      <c r="R10" s="37"/>
      <c r="S10" s="37"/>
      <c r="T10" s="37"/>
      <c r="U10" s="37"/>
      <c r="V10" s="37"/>
      <c r="W10" s="37"/>
      <c r="X10" s="37" t="n">
        <v>2000.49</v>
      </c>
      <c r="Y10" s="37" t="n">
        <v>2001.31</v>
      </c>
      <c r="Z10" s="37" t="n">
        <v>2002.13</v>
      </c>
      <c r="AA10" s="37" t="n">
        <v>2002.95</v>
      </c>
      <c r="AB10" s="37" t="n">
        <v>2003.77</v>
      </c>
      <c r="AC10" s="37" t="n">
        <v>2004.59</v>
      </c>
      <c r="AD10" s="37" t="n">
        <v>2005.36</v>
      </c>
      <c r="AE10" s="37" t="n">
        <v>2006.08</v>
      </c>
      <c r="AF10" s="37" t="n">
        <v>2006.92</v>
      </c>
      <c r="AG10" s="38" t="n">
        <v>2008.8</v>
      </c>
      <c r="AH10" s="37"/>
      <c r="AI10" s="37"/>
      <c r="AJ10" s="39"/>
    </row>
    <row r="11" customFormat="false" ht="13.8" hidden="false" customHeight="false" outlineLevel="0" collapsed="false">
      <c r="A11" s="35" t="n">
        <v>149</v>
      </c>
      <c r="B11" s="36" t="s">
        <v>167</v>
      </c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 t="n">
        <v>1980.18</v>
      </c>
      <c r="N11" s="37" t="n">
        <v>1981.96</v>
      </c>
      <c r="O11" s="37" t="n">
        <v>1990.24</v>
      </c>
      <c r="P11" s="37" t="n">
        <v>1991.43</v>
      </c>
      <c r="Q11" s="37" t="n">
        <v>1992.62</v>
      </c>
      <c r="R11" s="37" t="n">
        <v>1993.81</v>
      </c>
      <c r="S11" s="37" t="n">
        <v>1995</v>
      </c>
      <c r="T11" s="37" t="n">
        <v>1996.25</v>
      </c>
      <c r="U11" s="37" t="n">
        <v>1997.5</v>
      </c>
      <c r="V11" s="37" t="n">
        <v>1998.75</v>
      </c>
      <c r="W11" s="37" t="n">
        <v>2000</v>
      </c>
      <c r="X11" s="37" t="n">
        <v>2000.89</v>
      </c>
      <c r="Y11" s="37" t="n">
        <v>2001.79</v>
      </c>
      <c r="Z11" s="37" t="n">
        <v>2002.68</v>
      </c>
      <c r="AA11" s="37" t="n">
        <v>2003.57</v>
      </c>
      <c r="AB11" s="37" t="n">
        <v>2004.46</v>
      </c>
      <c r="AC11" s="37" t="n">
        <v>2005.33</v>
      </c>
      <c r="AD11" s="37" t="n">
        <v>2006.18</v>
      </c>
      <c r="AE11" s="37" t="n">
        <v>2007.11</v>
      </c>
      <c r="AF11" s="37" t="n">
        <v>2008.33</v>
      </c>
      <c r="AG11" s="38" t="n">
        <v>2010.25</v>
      </c>
      <c r="AH11" s="37"/>
      <c r="AI11" s="37"/>
      <c r="AJ11" s="39"/>
    </row>
    <row r="12" customFormat="false" ht="13.8" hidden="false" customHeight="false" outlineLevel="0" collapsed="false">
      <c r="A12" s="35" t="n">
        <v>150</v>
      </c>
      <c r="B12" s="36" t="s">
        <v>168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 t="n">
        <v>1980</v>
      </c>
      <c r="W12" s="37" t="n">
        <v>1981.04</v>
      </c>
      <c r="X12" s="37" t="n">
        <v>1982.08</v>
      </c>
      <c r="Y12" s="37" t="n">
        <v>1983.13</v>
      </c>
      <c r="Z12" s="37" t="n">
        <v>1984.17</v>
      </c>
      <c r="AA12" s="37" t="n">
        <v>1995.63</v>
      </c>
      <c r="AB12" s="37" t="n">
        <v>2000.68</v>
      </c>
      <c r="AC12" s="37" t="n">
        <v>2002.95</v>
      </c>
      <c r="AD12" s="37" t="n">
        <v>2005.5</v>
      </c>
      <c r="AE12" s="37" t="n">
        <v>2007.14</v>
      </c>
      <c r="AF12" s="37" t="n">
        <v>2008.44</v>
      </c>
      <c r="AG12" s="38" t="n">
        <v>2010.33</v>
      </c>
      <c r="AH12" s="37"/>
      <c r="AI12" s="37"/>
      <c r="AJ12" s="39"/>
    </row>
    <row r="13" customFormat="false" ht="13.8" hidden="false" customHeight="false" outlineLevel="0" collapsed="false">
      <c r="A13" s="35" t="n">
        <v>151</v>
      </c>
      <c r="B13" s="36" t="s">
        <v>169</v>
      </c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 t="n">
        <v>2000.39</v>
      </c>
      <c r="AC13" s="37" t="n">
        <v>2001.71</v>
      </c>
      <c r="AD13" s="37" t="n">
        <v>2003.03</v>
      </c>
      <c r="AE13" s="37" t="n">
        <v>2004.34</v>
      </c>
      <c r="AF13" s="37" t="n">
        <v>2005.83</v>
      </c>
      <c r="AG13" s="38" t="n">
        <v>2011</v>
      </c>
      <c r="AH13" s="37"/>
      <c r="AI13" s="37"/>
      <c r="AJ13" s="39"/>
    </row>
    <row r="14" customFormat="false" ht="13.8" hidden="false" customHeight="false" outlineLevel="0" collapsed="false">
      <c r="A14" s="35" t="n">
        <v>160</v>
      </c>
      <c r="B14" s="36" t="s">
        <v>170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 t="n">
        <v>2005.33</v>
      </c>
      <c r="AB14" s="37" t="n">
        <v>2007.14</v>
      </c>
      <c r="AC14" s="37" t="n">
        <v>2009</v>
      </c>
      <c r="AD14" s="38" t="n">
        <v>2011</v>
      </c>
      <c r="AE14" s="37" t="n">
        <v>1995.29</v>
      </c>
      <c r="AF14" s="37" t="n">
        <v>1990</v>
      </c>
      <c r="AG14" s="37"/>
      <c r="AH14" s="37"/>
      <c r="AI14" s="37"/>
      <c r="AJ14" s="39"/>
    </row>
    <row r="15" customFormat="false" ht="13.8" hidden="false" customHeight="false" outlineLevel="0" collapsed="false">
      <c r="A15" s="35" t="n">
        <v>153</v>
      </c>
      <c r="B15" s="36" t="s">
        <v>171</v>
      </c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 t="n">
        <v>1981.03</v>
      </c>
      <c r="R15" s="37" t="n">
        <v>1982.5</v>
      </c>
      <c r="S15" s="37" t="n">
        <v>1983.97</v>
      </c>
      <c r="T15" s="37" t="n">
        <v>1985.71</v>
      </c>
      <c r="U15" s="37" t="n">
        <v>1988.1</v>
      </c>
      <c r="V15" s="37" t="n">
        <v>1990.26</v>
      </c>
      <c r="W15" s="37" t="n">
        <v>1991.58</v>
      </c>
      <c r="X15" s="37" t="n">
        <v>1992.89</v>
      </c>
      <c r="Y15" s="37" t="n">
        <v>1994.21</v>
      </c>
      <c r="Z15" s="37" t="n">
        <v>1996.18</v>
      </c>
      <c r="AA15" s="37" t="n">
        <v>1999.12</v>
      </c>
      <c r="AB15" s="37" t="n">
        <v>2002.92</v>
      </c>
      <c r="AC15" s="37" t="n">
        <v>2006.36</v>
      </c>
      <c r="AD15" s="37" t="n">
        <v>2007.6</v>
      </c>
      <c r="AE15" s="38" t="n">
        <v>2009.6</v>
      </c>
      <c r="AF15" s="37"/>
      <c r="AG15" s="37"/>
      <c r="AH15" s="37"/>
      <c r="AI15" s="37"/>
      <c r="AJ15" s="39"/>
    </row>
    <row r="16" customFormat="false" ht="13.8" hidden="false" customHeight="false" outlineLevel="0" collapsed="false">
      <c r="A16" s="35" t="n">
        <v>152</v>
      </c>
      <c r="B16" s="36" t="s">
        <v>172</v>
      </c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 t="n">
        <v>1998.46</v>
      </c>
      <c r="V16" s="37" t="n">
        <v>2000.54</v>
      </c>
      <c r="W16" s="37" t="n">
        <v>2001.43</v>
      </c>
      <c r="X16" s="37" t="n">
        <v>2002.32</v>
      </c>
      <c r="Y16" s="37" t="n">
        <v>2003.21</v>
      </c>
      <c r="Z16" s="37" t="n">
        <v>2004.11</v>
      </c>
      <c r="AA16" s="37" t="n">
        <v>2005</v>
      </c>
      <c r="AB16" s="37" t="n">
        <v>2006.09</v>
      </c>
      <c r="AC16" s="37" t="n">
        <v>2007</v>
      </c>
      <c r="AD16" s="37" t="n">
        <v>2008.33</v>
      </c>
      <c r="AE16" s="38" t="n">
        <v>2009.86</v>
      </c>
      <c r="AF16" s="37"/>
      <c r="AG16" s="37"/>
      <c r="AH16" s="37"/>
      <c r="AI16" s="37"/>
      <c r="AJ16" s="39"/>
    </row>
    <row r="17" customFormat="false" ht="13.8" hidden="false" customHeight="false" outlineLevel="0" collapsed="false">
      <c r="A17" s="35" t="n">
        <v>154</v>
      </c>
      <c r="B17" s="36" t="s">
        <v>173</v>
      </c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 t="n">
        <v>1995.77</v>
      </c>
      <c r="S17" s="37" t="n">
        <v>1996.73</v>
      </c>
      <c r="T17" s="37" t="n">
        <v>1997.69</v>
      </c>
      <c r="U17" s="37" t="n">
        <v>1998.65</v>
      </c>
      <c r="V17" s="37" t="n">
        <v>1999.62</v>
      </c>
      <c r="W17" s="37" t="n">
        <v>2000.63</v>
      </c>
      <c r="X17" s="37" t="n">
        <v>2001.67</v>
      </c>
      <c r="Y17" s="37" t="n">
        <v>2002.71</v>
      </c>
      <c r="Z17" s="37" t="n">
        <v>2003.75</v>
      </c>
      <c r="AA17" s="37" t="n">
        <v>2004.79</v>
      </c>
      <c r="AB17" s="37" t="n">
        <v>2005.89</v>
      </c>
      <c r="AC17" s="37" t="n">
        <v>2007.33</v>
      </c>
      <c r="AD17" s="37" t="n">
        <v>2008.75</v>
      </c>
      <c r="AE17" s="38" t="n">
        <v>2010</v>
      </c>
      <c r="AF17" s="37"/>
      <c r="AG17" s="37"/>
      <c r="AH17" s="37"/>
      <c r="AI17" s="37"/>
      <c r="AJ17" s="39"/>
    </row>
    <row r="18" customFormat="false" ht="13.8" hidden="false" customHeight="false" outlineLevel="0" collapsed="false">
      <c r="A18" s="35" t="n">
        <v>155</v>
      </c>
      <c r="B18" s="36" t="s">
        <v>174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 t="n">
        <v>1980.5</v>
      </c>
      <c r="R18" s="37" t="n">
        <v>1982.17</v>
      </c>
      <c r="S18" s="37" t="n">
        <v>1983.83</v>
      </c>
      <c r="T18" s="37" t="n">
        <v>1985.83</v>
      </c>
      <c r="U18" s="37" t="n">
        <v>1988.61</v>
      </c>
      <c r="V18" s="37" t="n">
        <v>1991.92</v>
      </c>
      <c r="W18" s="37" t="n">
        <v>1995.48</v>
      </c>
      <c r="X18" s="37" t="n">
        <v>1997.86</v>
      </c>
      <c r="Y18" s="37" t="n">
        <v>2000.15</v>
      </c>
      <c r="Z18" s="37" t="n">
        <v>2001.67</v>
      </c>
      <c r="AA18" s="37" t="n">
        <v>2003.18</v>
      </c>
      <c r="AB18" s="37" t="n">
        <v>2004.7</v>
      </c>
      <c r="AC18" s="37" t="n">
        <v>2006.44</v>
      </c>
      <c r="AD18" s="38" t="n">
        <v>2007.83</v>
      </c>
      <c r="AE18" s="37"/>
      <c r="AF18" s="37"/>
      <c r="AG18" s="37"/>
      <c r="AH18" s="37"/>
      <c r="AI18" s="37"/>
      <c r="AJ18" s="39"/>
    </row>
    <row r="19" customFormat="false" ht="13.8" hidden="false" customHeight="false" outlineLevel="0" collapsed="false">
      <c r="A19" s="35" t="n">
        <v>157</v>
      </c>
      <c r="B19" s="36" t="s">
        <v>175</v>
      </c>
      <c r="C19" s="37"/>
      <c r="D19" s="37"/>
      <c r="E19" s="37"/>
      <c r="F19" s="37"/>
      <c r="G19" s="37"/>
      <c r="H19" s="37"/>
      <c r="I19" s="37"/>
      <c r="J19" s="37" t="n">
        <v>1980.93</v>
      </c>
      <c r="K19" s="37" t="n">
        <v>1982.09</v>
      </c>
      <c r="L19" s="37" t="n">
        <v>1983.26</v>
      </c>
      <c r="M19" s="37" t="n">
        <v>1984.42</v>
      </c>
      <c r="N19" s="37" t="n">
        <v>1985.45</v>
      </c>
      <c r="O19" s="37" t="n">
        <v>1986.36</v>
      </c>
      <c r="P19" s="37" t="n">
        <v>1987.27</v>
      </c>
      <c r="Q19" s="37" t="n">
        <v>1988.18</v>
      </c>
      <c r="R19" s="37" t="n">
        <v>1989.09</v>
      </c>
      <c r="S19" s="37" t="n">
        <v>1990</v>
      </c>
      <c r="T19" s="37" t="n">
        <v>1991.92</v>
      </c>
      <c r="U19" s="37" t="n">
        <v>1993.85</v>
      </c>
      <c r="V19" s="37" t="n">
        <v>1995.63</v>
      </c>
      <c r="W19" s="37" t="n">
        <v>1997.19</v>
      </c>
      <c r="X19" s="37" t="n">
        <v>1998.75</v>
      </c>
      <c r="Y19" s="37" t="n">
        <v>2000.38</v>
      </c>
      <c r="Z19" s="37" t="n">
        <v>2002.31</v>
      </c>
      <c r="AA19" s="37" t="n">
        <v>2004.23</v>
      </c>
      <c r="AB19" s="37" t="n">
        <v>2005.75</v>
      </c>
      <c r="AC19" s="37" t="n">
        <v>2007.5</v>
      </c>
      <c r="AD19" s="38" t="n">
        <v>2009.17</v>
      </c>
      <c r="AE19" s="37"/>
      <c r="AF19" s="37"/>
      <c r="AG19" s="37"/>
      <c r="AH19" s="37"/>
      <c r="AI19" s="37"/>
      <c r="AJ19" s="39"/>
    </row>
    <row r="20" customFormat="false" ht="13.8" hidden="false" customHeight="false" outlineLevel="0" collapsed="false">
      <c r="A20" s="35" t="n">
        <v>156</v>
      </c>
      <c r="B20" s="36" t="s">
        <v>176</v>
      </c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 t="n">
        <v>2005.11</v>
      </c>
      <c r="AC20" s="37" t="n">
        <v>2006.67</v>
      </c>
      <c r="AD20" s="38" t="n">
        <v>2009.2</v>
      </c>
      <c r="AE20" s="37"/>
      <c r="AF20" s="37"/>
      <c r="AG20" s="37"/>
      <c r="AH20" s="37"/>
      <c r="AI20" s="37"/>
      <c r="AJ20" s="39"/>
    </row>
    <row r="21" customFormat="false" ht="13.8" hidden="false" customHeight="false" outlineLevel="0" collapsed="false">
      <c r="A21" s="35" t="n">
        <v>159</v>
      </c>
      <c r="B21" s="36" t="s">
        <v>177</v>
      </c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 t="n">
        <v>1985.36</v>
      </c>
      <c r="T21" s="37" t="n">
        <v>1988.93</v>
      </c>
      <c r="U21" s="37" t="n">
        <v>1991.03</v>
      </c>
      <c r="V21" s="37" t="n">
        <v>1992.5</v>
      </c>
      <c r="W21" s="37" t="n">
        <v>1993.97</v>
      </c>
      <c r="X21" s="37" t="n">
        <v>1995.65</v>
      </c>
      <c r="Y21" s="37" t="n">
        <v>1997.83</v>
      </c>
      <c r="Z21" s="37" t="n">
        <v>2000</v>
      </c>
      <c r="AA21" s="37" t="n">
        <v>2002.27</v>
      </c>
      <c r="AB21" s="37" t="n">
        <v>2004.55</v>
      </c>
      <c r="AC21" s="37" t="n">
        <v>2006.67</v>
      </c>
      <c r="AD21" s="38" t="n">
        <v>2009.75</v>
      </c>
      <c r="AE21" s="37"/>
      <c r="AF21" s="37"/>
      <c r="AG21" s="37"/>
      <c r="AH21" s="37"/>
      <c r="AI21" s="37"/>
      <c r="AJ21" s="39"/>
    </row>
    <row r="22" customFormat="false" ht="13.8" hidden="false" customHeight="false" outlineLevel="0" collapsed="false">
      <c r="A22" s="35" t="n">
        <v>158</v>
      </c>
      <c r="B22" s="36" t="s">
        <v>178</v>
      </c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 t="n">
        <v>1980.95</v>
      </c>
      <c r="T22" s="37" t="n">
        <v>1982.14</v>
      </c>
      <c r="U22" s="37" t="n">
        <v>1983.33</v>
      </c>
      <c r="V22" s="37" t="n">
        <v>1984.52</v>
      </c>
      <c r="W22" s="37" t="n">
        <v>1986.3</v>
      </c>
      <c r="X22" s="37" t="n">
        <v>1988.48</v>
      </c>
      <c r="Y22" s="37" t="n">
        <v>1992.14</v>
      </c>
      <c r="Z22" s="37" t="n">
        <v>1996.76</v>
      </c>
      <c r="AA22" s="37" t="n">
        <v>1999.71</v>
      </c>
      <c r="AB22" s="37" t="n">
        <v>2005.25</v>
      </c>
      <c r="AC22" s="37" t="n">
        <v>2006.7</v>
      </c>
      <c r="AD22" s="38" t="n">
        <v>2010.2</v>
      </c>
      <c r="AE22" s="37"/>
      <c r="AF22" s="37"/>
      <c r="AG22" s="37"/>
      <c r="AH22" s="37"/>
      <c r="AI22" s="37"/>
      <c r="AJ22" s="39"/>
    </row>
    <row r="23" customFormat="false" ht="13.8" hidden="false" customHeight="false" outlineLevel="0" collapsed="false">
      <c r="A23" s="35" t="n">
        <v>161</v>
      </c>
      <c r="B23" s="36" t="s">
        <v>179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 t="n">
        <v>1990.23</v>
      </c>
      <c r="P23" s="37" t="n">
        <v>1992.5</v>
      </c>
      <c r="Q23" s="37" t="n">
        <v>1994.77</v>
      </c>
      <c r="R23" s="37" t="n">
        <v>1995.88</v>
      </c>
      <c r="S23" s="37" t="n">
        <v>1996.86</v>
      </c>
      <c r="T23" s="37" t="n">
        <v>1997.84</v>
      </c>
      <c r="U23" s="37" t="n">
        <v>1998.82</v>
      </c>
      <c r="V23" s="37" t="n">
        <v>1999.8</v>
      </c>
      <c r="W23" s="37" t="n">
        <v>2001.38</v>
      </c>
      <c r="X23" s="37" t="n">
        <v>2003.1</v>
      </c>
      <c r="Y23" s="37" t="n">
        <v>2004.83</v>
      </c>
      <c r="Z23" s="37" t="n">
        <v>2006</v>
      </c>
      <c r="AA23" s="37" t="n">
        <v>2007</v>
      </c>
      <c r="AB23" s="37" t="n">
        <v>2008</v>
      </c>
      <c r="AC23" s="38" t="n">
        <v>2009.5</v>
      </c>
      <c r="AD23" s="37"/>
      <c r="AE23" s="37"/>
      <c r="AF23" s="37"/>
      <c r="AG23" s="37"/>
      <c r="AH23" s="37"/>
      <c r="AI23" s="37"/>
      <c r="AJ23" s="39"/>
    </row>
    <row r="24" customFormat="false" ht="13.8" hidden="false" customHeight="false" outlineLevel="0" collapsed="false">
      <c r="A24" s="35" t="n">
        <v>163</v>
      </c>
      <c r="B24" s="36" t="s">
        <v>180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v>2009</v>
      </c>
      <c r="AC24" s="37"/>
      <c r="AD24" s="37"/>
      <c r="AE24" s="37"/>
      <c r="AF24" s="37"/>
      <c r="AG24" s="37"/>
      <c r="AH24" s="37"/>
      <c r="AI24" s="37"/>
      <c r="AJ24" s="39"/>
    </row>
    <row r="25" customFormat="false" ht="13.8" hidden="false" customHeight="false" outlineLevel="0" collapsed="false">
      <c r="A25" s="35" t="n">
        <v>162</v>
      </c>
      <c r="B25" s="36" t="s">
        <v>181</v>
      </c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 t="n">
        <v>1986.67</v>
      </c>
      <c r="U25" s="37" t="n">
        <v>1988.52</v>
      </c>
      <c r="V25" s="37" t="n">
        <v>1990.63</v>
      </c>
      <c r="W25" s="37" t="n">
        <v>1993.75</v>
      </c>
      <c r="X25" s="37" t="n">
        <v>1996.25</v>
      </c>
      <c r="Y25" s="37" t="n">
        <v>1998.33</v>
      </c>
      <c r="Z25" s="37" t="n">
        <v>2000.91</v>
      </c>
      <c r="AA25" s="37" t="n">
        <v>2005.17</v>
      </c>
      <c r="AB25" s="38" t="n">
        <v>2009.25</v>
      </c>
      <c r="AC25" s="37"/>
      <c r="AD25" s="37"/>
      <c r="AE25" s="37"/>
      <c r="AF25" s="37"/>
      <c r="AG25" s="37"/>
      <c r="AH25" s="37"/>
      <c r="AI25" s="37"/>
      <c r="AJ25" s="39"/>
    </row>
    <row r="26" customFormat="false" ht="13.8" hidden="false" customHeight="false" outlineLevel="0" collapsed="false">
      <c r="A26" s="35" t="n">
        <v>164</v>
      </c>
      <c r="B26" s="36" t="s">
        <v>182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 t="n">
        <v>2001.96</v>
      </c>
      <c r="X26" s="37" t="n">
        <v>2004.13</v>
      </c>
      <c r="Y26" s="37" t="n">
        <v>2006.29</v>
      </c>
      <c r="Z26" s="37" t="n">
        <v>2007.63</v>
      </c>
      <c r="AA26" s="37" t="n">
        <v>2009.17</v>
      </c>
      <c r="AB26" s="38" t="n">
        <v>2011</v>
      </c>
      <c r="AC26" s="37"/>
      <c r="AD26" s="37"/>
      <c r="AE26" s="37"/>
      <c r="AF26" s="37"/>
      <c r="AG26" s="37"/>
      <c r="AH26" s="37"/>
      <c r="AI26" s="37"/>
      <c r="AJ26" s="39"/>
    </row>
    <row r="27" customFormat="false" ht="13.8" hidden="false" customHeight="false" outlineLevel="0" collapsed="false">
      <c r="A27" s="35" t="n">
        <v>165</v>
      </c>
      <c r="B27" s="36" t="s">
        <v>183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 t="n">
        <v>2006.33</v>
      </c>
      <c r="AA27" s="37" t="n">
        <v>2007.8</v>
      </c>
      <c r="AB27" s="38" t="n">
        <v>2011</v>
      </c>
      <c r="AC27" s="37"/>
      <c r="AD27" s="37"/>
      <c r="AE27" s="37"/>
      <c r="AF27" s="37"/>
      <c r="AG27" s="37"/>
      <c r="AH27" s="37"/>
      <c r="AI27" s="37"/>
      <c r="AJ27" s="39"/>
    </row>
    <row r="28" customFormat="false" ht="13.8" hidden="false" customHeight="false" outlineLevel="0" collapsed="false">
      <c r="A28" s="35" t="n">
        <v>173</v>
      </c>
      <c r="B28" s="36" t="s">
        <v>184</v>
      </c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 t="n">
        <v>2008.18</v>
      </c>
      <c r="T28" s="37" t="n">
        <v>2009.07</v>
      </c>
      <c r="U28" s="37" t="n">
        <v>2009.73</v>
      </c>
      <c r="V28" s="38" t="n">
        <v>2010.5</v>
      </c>
      <c r="W28" s="37" t="n">
        <v>1998.79</v>
      </c>
      <c r="X28" s="37" t="n">
        <v>1997.27</v>
      </c>
      <c r="Y28" s="37" t="n">
        <v>1995.76</v>
      </c>
      <c r="Z28" s="37" t="n">
        <v>1993.75</v>
      </c>
      <c r="AA28" s="37" t="n">
        <v>1991.25</v>
      </c>
      <c r="AB28" s="37"/>
      <c r="AC28" s="37"/>
      <c r="AD28" s="37"/>
      <c r="AE28" s="37"/>
      <c r="AF28" s="37"/>
      <c r="AG28" s="37"/>
      <c r="AH28" s="37"/>
      <c r="AI28" s="37"/>
      <c r="AJ28" s="39"/>
    </row>
    <row r="29" customFormat="false" ht="13.8" hidden="false" customHeight="false" outlineLevel="0" collapsed="false">
      <c r="A29" s="35" t="n">
        <v>167</v>
      </c>
      <c r="B29" s="36" t="s">
        <v>185</v>
      </c>
      <c r="C29" s="37"/>
      <c r="D29" s="37"/>
      <c r="E29" s="37"/>
      <c r="F29" s="37"/>
      <c r="G29" s="37"/>
      <c r="H29" s="37"/>
      <c r="I29" s="37"/>
      <c r="J29" s="37"/>
      <c r="K29" s="37" t="n">
        <v>1980.98</v>
      </c>
      <c r="L29" s="37" t="n">
        <v>1982.2</v>
      </c>
      <c r="M29" s="37" t="n">
        <v>1983.41</v>
      </c>
      <c r="N29" s="37" t="n">
        <v>1984.63</v>
      </c>
      <c r="O29" s="37" t="n">
        <v>1986.52</v>
      </c>
      <c r="P29" s="37" t="n">
        <v>1988.7</v>
      </c>
      <c r="Q29" s="37" t="n">
        <v>1990.59</v>
      </c>
      <c r="R29" s="37" t="n">
        <v>1992.06</v>
      </c>
      <c r="S29" s="37" t="n">
        <v>1993.53</v>
      </c>
      <c r="T29" s="37" t="n">
        <v>1995</v>
      </c>
      <c r="U29" s="37" t="n">
        <v>1996.79</v>
      </c>
      <c r="V29" s="37" t="n">
        <v>1998.57</v>
      </c>
      <c r="W29" s="37" t="n">
        <v>2000.32</v>
      </c>
      <c r="X29" s="37" t="n">
        <v>2001.94</v>
      </c>
      <c r="Y29" s="37" t="n">
        <v>2003.55</v>
      </c>
      <c r="Z29" s="37" t="n">
        <v>2005.5</v>
      </c>
      <c r="AA29" s="38" t="n">
        <v>2008.33</v>
      </c>
      <c r="AB29" s="37"/>
      <c r="AC29" s="37"/>
      <c r="AD29" s="37"/>
      <c r="AE29" s="37"/>
      <c r="AF29" s="37"/>
      <c r="AG29" s="37"/>
      <c r="AH29" s="37"/>
      <c r="AI29" s="37"/>
      <c r="AJ29" s="39"/>
    </row>
    <row r="30" customFormat="false" ht="13.8" hidden="false" customHeight="false" outlineLevel="0" collapsed="false">
      <c r="A30" s="35" t="n">
        <v>166</v>
      </c>
      <c r="B30" s="36" t="s">
        <v>186</v>
      </c>
      <c r="C30" s="37"/>
      <c r="D30" s="37"/>
      <c r="E30" s="37"/>
      <c r="F30" s="37"/>
      <c r="G30" s="37" t="n">
        <v>1995.16</v>
      </c>
      <c r="H30" s="37" t="n">
        <v>1995.68</v>
      </c>
      <c r="I30" s="37" t="n">
        <v>1996.2</v>
      </c>
      <c r="J30" s="37" t="n">
        <v>1996.72</v>
      </c>
      <c r="K30" s="37" t="n">
        <v>1997.24</v>
      </c>
      <c r="L30" s="37" t="n">
        <v>1997.76</v>
      </c>
      <c r="M30" s="37" t="n">
        <v>1998.28</v>
      </c>
      <c r="N30" s="37" t="n">
        <v>1998.8</v>
      </c>
      <c r="O30" s="37" t="n">
        <v>1999.32</v>
      </c>
      <c r="P30" s="37" t="n">
        <v>1999.84</v>
      </c>
      <c r="Q30" s="37" t="n">
        <v>2000.56</v>
      </c>
      <c r="R30" s="37" t="n">
        <v>2001.35</v>
      </c>
      <c r="S30" s="37" t="n">
        <v>2002.14</v>
      </c>
      <c r="T30" s="37" t="n">
        <v>2002.94</v>
      </c>
      <c r="U30" s="37" t="n">
        <v>2003.73</v>
      </c>
      <c r="V30" s="37" t="n">
        <v>2004.52</v>
      </c>
      <c r="W30" s="37" t="n">
        <v>2005.29</v>
      </c>
      <c r="X30" s="37" t="n">
        <v>2006</v>
      </c>
      <c r="Y30" s="37" t="n">
        <v>2006.91</v>
      </c>
      <c r="Z30" s="37" t="n">
        <v>2007.9</v>
      </c>
      <c r="AA30" s="38" t="n">
        <v>2009.17</v>
      </c>
      <c r="AB30" s="37"/>
      <c r="AC30" s="37"/>
      <c r="AD30" s="37"/>
      <c r="AE30" s="37"/>
      <c r="AF30" s="37"/>
      <c r="AG30" s="37"/>
      <c r="AH30" s="37"/>
      <c r="AI30" s="37"/>
      <c r="AJ30" s="39"/>
    </row>
    <row r="31" customFormat="false" ht="13.8" hidden="false" customHeight="false" outlineLevel="0" collapsed="false">
      <c r="A31" s="35" t="n">
        <v>168</v>
      </c>
      <c r="B31" s="36" t="s">
        <v>187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 t="n">
        <v>1981.43</v>
      </c>
      <c r="N31" s="37" t="n">
        <v>1983.21</v>
      </c>
      <c r="O31" s="37" t="n">
        <v>1985</v>
      </c>
      <c r="P31" s="37" t="n">
        <v>1987.94</v>
      </c>
      <c r="Q31" s="37" t="n">
        <v>1990.75</v>
      </c>
      <c r="R31" s="37" t="n">
        <v>1993.25</v>
      </c>
      <c r="S31" s="37" t="n">
        <v>1995.65</v>
      </c>
      <c r="T31" s="37" t="n">
        <v>1997.83</v>
      </c>
      <c r="U31" s="37" t="n">
        <v>2000</v>
      </c>
      <c r="V31" s="37" t="n">
        <v>2002.08</v>
      </c>
      <c r="W31" s="37" t="n">
        <v>2004.17</v>
      </c>
      <c r="X31" s="37" t="n">
        <v>2005.75</v>
      </c>
      <c r="Y31" s="37" t="n">
        <v>2007.11</v>
      </c>
      <c r="Z31" s="37" t="n">
        <v>2008.4</v>
      </c>
      <c r="AA31" s="38" t="n">
        <v>2011</v>
      </c>
      <c r="AB31" s="37"/>
      <c r="AC31" s="37"/>
      <c r="AD31" s="37"/>
      <c r="AE31" s="37"/>
      <c r="AF31" s="37"/>
      <c r="AG31" s="37"/>
      <c r="AH31" s="37"/>
      <c r="AI31" s="37"/>
      <c r="AJ31" s="39"/>
    </row>
    <row r="32" customFormat="false" ht="13.8" hidden="false" customHeight="false" outlineLevel="0" collapsed="false">
      <c r="A32" s="35" t="n">
        <v>169</v>
      </c>
      <c r="B32" s="36" t="s">
        <v>188</v>
      </c>
      <c r="C32" s="37"/>
      <c r="D32" s="37"/>
      <c r="E32" s="37"/>
      <c r="F32" s="37"/>
      <c r="G32" s="37"/>
      <c r="H32" s="37"/>
      <c r="I32" s="37"/>
      <c r="J32" s="37"/>
      <c r="K32" s="37"/>
      <c r="L32" s="37" t="n">
        <v>1983.33</v>
      </c>
      <c r="M32" s="37" t="n">
        <v>1986.4</v>
      </c>
      <c r="N32" s="37" t="n">
        <v>1988.4</v>
      </c>
      <c r="O32" s="37" t="n">
        <v>1990.36</v>
      </c>
      <c r="P32" s="37" t="n">
        <v>1992.14</v>
      </c>
      <c r="Q32" s="37" t="n">
        <v>1993.93</v>
      </c>
      <c r="R32" s="37" t="n">
        <v>1995.65</v>
      </c>
      <c r="S32" s="37" t="n">
        <v>1997.26</v>
      </c>
      <c r="T32" s="37" t="n">
        <v>1998.87</v>
      </c>
      <c r="U32" s="37" t="n">
        <v>2000.58</v>
      </c>
      <c r="V32" s="37" t="n">
        <v>2002.5</v>
      </c>
      <c r="W32" s="37" t="n">
        <v>2004.42</v>
      </c>
      <c r="X32" s="37" t="n">
        <v>2006</v>
      </c>
      <c r="Y32" s="38" t="n">
        <v>2008.25</v>
      </c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9"/>
    </row>
    <row r="33" customFormat="false" ht="13.8" hidden="false" customHeight="false" outlineLevel="0" collapsed="false">
      <c r="A33" s="35" t="n">
        <v>170</v>
      </c>
      <c r="B33" s="36" t="s">
        <v>189</v>
      </c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 t="n">
        <v>1981.5</v>
      </c>
      <c r="U33" s="37" t="n">
        <v>1988.75</v>
      </c>
      <c r="V33" s="37" t="n">
        <v>1997.5</v>
      </c>
      <c r="W33" s="37" t="n">
        <v>2003.33</v>
      </c>
      <c r="X33" s="37" t="n">
        <v>2007.5</v>
      </c>
      <c r="Y33" s="38" t="n">
        <v>2011</v>
      </c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9"/>
    </row>
    <row r="34" customFormat="false" ht="13.8" hidden="false" customHeight="false" outlineLevel="0" collapsed="false">
      <c r="A34" s="35" t="n">
        <v>171</v>
      </c>
      <c r="B34" s="36" t="s">
        <v>190</v>
      </c>
      <c r="C34" s="37"/>
      <c r="D34" s="37"/>
      <c r="E34" s="37"/>
      <c r="F34" s="37"/>
      <c r="G34" s="37"/>
      <c r="H34" s="37"/>
      <c r="I34" s="37"/>
      <c r="J34" s="37"/>
      <c r="K34" s="37"/>
      <c r="L34" s="37" t="n">
        <v>1980</v>
      </c>
      <c r="M34" s="37" t="n">
        <v>1985</v>
      </c>
      <c r="N34" s="37" t="n">
        <v>1989.55</v>
      </c>
      <c r="O34" s="37" t="n">
        <v>1990.94</v>
      </c>
      <c r="P34" s="37" t="n">
        <v>1991.98</v>
      </c>
      <c r="Q34" s="37" t="n">
        <v>1993.02</v>
      </c>
      <c r="R34" s="37" t="n">
        <v>1994.06</v>
      </c>
      <c r="S34" s="37" t="n">
        <v>1996.25</v>
      </c>
      <c r="T34" s="37" t="n">
        <v>2004.38</v>
      </c>
      <c r="U34" s="37" t="n">
        <v>2006</v>
      </c>
      <c r="V34" s="37" t="n">
        <v>2007.3</v>
      </c>
      <c r="W34" s="37" t="n">
        <v>2008.3</v>
      </c>
      <c r="X34" s="37" t="n">
        <v>2009.38</v>
      </c>
      <c r="Y34" s="38" t="n">
        <v>2011</v>
      </c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9"/>
    </row>
    <row r="35" customFormat="false" ht="13.8" hidden="false" customHeight="false" outlineLevel="0" collapsed="false">
      <c r="A35" s="35" t="n">
        <v>172</v>
      </c>
      <c r="B35" s="36" t="s">
        <v>191</v>
      </c>
      <c r="C35" s="37"/>
      <c r="D35" s="37"/>
      <c r="E35" s="37" t="n">
        <v>1980.28</v>
      </c>
      <c r="F35" s="37" t="n">
        <v>1981.67</v>
      </c>
      <c r="G35" s="37" t="n">
        <v>1983.06</v>
      </c>
      <c r="H35" s="37" t="n">
        <v>2000</v>
      </c>
      <c r="I35" s="37" t="n">
        <v>2000.45</v>
      </c>
      <c r="J35" s="37" t="n">
        <v>2000.91</v>
      </c>
      <c r="K35" s="37" t="n">
        <v>2001.36</v>
      </c>
      <c r="L35" s="37" t="n">
        <v>2001.82</v>
      </c>
      <c r="M35" s="37" t="n">
        <v>2002.27</v>
      </c>
      <c r="N35" s="37" t="n">
        <v>2002.73</v>
      </c>
      <c r="O35" s="37" t="n">
        <v>2003.18</v>
      </c>
      <c r="P35" s="37" t="n">
        <v>2003.64</v>
      </c>
      <c r="Q35" s="37" t="n">
        <v>2004.09</v>
      </c>
      <c r="R35" s="37" t="n">
        <v>2004.55</v>
      </c>
      <c r="S35" s="37" t="n">
        <v>2005</v>
      </c>
      <c r="T35" s="37" t="n">
        <v>2005.71</v>
      </c>
      <c r="U35" s="37" t="n">
        <v>2006.67</v>
      </c>
      <c r="V35" s="37" t="n">
        <v>2008</v>
      </c>
      <c r="W35" s="37" t="n">
        <v>2008.59</v>
      </c>
      <c r="X35" s="38" t="n">
        <v>2009.43</v>
      </c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9"/>
    </row>
    <row r="36" customFormat="false" ht="13.8" hidden="false" customHeight="false" outlineLevel="0" collapsed="false">
      <c r="A36" s="35" t="n">
        <v>174</v>
      </c>
      <c r="B36" s="36" t="s">
        <v>192</v>
      </c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 t="n">
        <v>2000.77</v>
      </c>
      <c r="N36" s="37" t="n">
        <v>2002.05</v>
      </c>
      <c r="O36" s="37" t="n">
        <v>2003.33</v>
      </c>
      <c r="P36" s="37" t="n">
        <v>2004.62</v>
      </c>
      <c r="Q36" s="37" t="n">
        <v>2005.5</v>
      </c>
      <c r="R36" s="37" t="n">
        <v>2006.3</v>
      </c>
      <c r="S36" s="37" t="n">
        <v>2007.27</v>
      </c>
      <c r="T36" s="37" t="n">
        <v>2008.4</v>
      </c>
      <c r="U36" s="38" t="n">
        <v>2010.4</v>
      </c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9"/>
    </row>
    <row r="37" customFormat="false" ht="13.8" hidden="false" customHeight="false" outlineLevel="0" collapsed="false">
      <c r="A37" s="35" t="n">
        <v>175</v>
      </c>
      <c r="B37" s="36" t="s">
        <v>193</v>
      </c>
      <c r="C37" s="37" t="n">
        <v>1983.75</v>
      </c>
      <c r="D37" s="37" t="n">
        <v>1986.82</v>
      </c>
      <c r="E37" s="37" t="n">
        <v>1989.09</v>
      </c>
      <c r="F37" s="37" t="n">
        <v>1991.11</v>
      </c>
      <c r="G37" s="37" t="n">
        <v>1992.96</v>
      </c>
      <c r="H37" s="37" t="n">
        <v>1994.81</v>
      </c>
      <c r="I37" s="37" t="n">
        <v>1996.02</v>
      </c>
      <c r="J37" s="37" t="n">
        <v>1997.16</v>
      </c>
      <c r="K37" s="37" t="n">
        <v>1998.3</v>
      </c>
      <c r="L37" s="37" t="n">
        <v>1999.43</v>
      </c>
      <c r="M37" s="37" t="n">
        <v>2000.57</v>
      </c>
      <c r="N37" s="37" t="n">
        <v>2001.7</v>
      </c>
      <c r="O37" s="37" t="n">
        <v>2002.84</v>
      </c>
      <c r="P37" s="37" t="n">
        <v>2003.98</v>
      </c>
      <c r="Q37" s="37" t="n">
        <v>2005.14</v>
      </c>
      <c r="R37" s="37" t="n">
        <v>2006.33</v>
      </c>
      <c r="S37" s="37" t="n">
        <v>2007.25</v>
      </c>
      <c r="T37" s="38" t="n">
        <v>2008.67</v>
      </c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9"/>
    </row>
    <row r="38" customFormat="false" ht="13.8" hidden="false" customHeight="false" outlineLevel="0" collapsed="false">
      <c r="A38" s="35" t="n">
        <v>176</v>
      </c>
      <c r="B38" s="36" t="s">
        <v>194</v>
      </c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 t="n">
        <v>2005</v>
      </c>
      <c r="T38" s="38" t="n">
        <v>2009.67</v>
      </c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9"/>
    </row>
    <row r="39" customFormat="false" ht="13.8" hidden="false" customHeight="false" outlineLevel="0" collapsed="false">
      <c r="A39" s="35" t="n">
        <v>178</v>
      </c>
      <c r="B39" s="36" t="s">
        <v>195</v>
      </c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 t="n">
        <v>2005.8</v>
      </c>
      <c r="S39" s="38" t="n">
        <v>2008</v>
      </c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9"/>
    </row>
    <row r="40" customFormat="false" ht="13.8" hidden="false" customHeight="false" outlineLevel="0" collapsed="false">
      <c r="A40" s="35" t="n">
        <v>177</v>
      </c>
      <c r="B40" s="36" t="s">
        <v>196</v>
      </c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8" t="n">
        <v>2010</v>
      </c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9"/>
    </row>
    <row r="41" customFormat="false" ht="13.8" hidden="false" customHeight="false" outlineLevel="0" collapsed="false">
      <c r="A41" s="35" t="n">
        <v>179</v>
      </c>
      <c r="B41" s="36" t="s">
        <v>197</v>
      </c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 t="n">
        <v>1981.46</v>
      </c>
      <c r="O41" s="37" t="n">
        <v>1995.71</v>
      </c>
      <c r="P41" s="37" t="n">
        <v>2004</v>
      </c>
      <c r="Q41" s="37" t="n">
        <v>2006.57</v>
      </c>
      <c r="R41" s="37" t="n">
        <v>2008.43</v>
      </c>
      <c r="S41" s="38" t="n">
        <v>2010.25</v>
      </c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9"/>
    </row>
    <row r="42" customFormat="false" ht="13.8" hidden="false" customHeight="false" outlineLevel="0" collapsed="false">
      <c r="A42" s="35" t="n">
        <v>182</v>
      </c>
      <c r="B42" s="36" t="s">
        <v>198</v>
      </c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 t="n">
        <v>2006.1</v>
      </c>
      <c r="P42" s="37" t="n">
        <v>2006.57</v>
      </c>
      <c r="Q42" s="38" t="n">
        <v>2009</v>
      </c>
      <c r="R42" s="37" t="n">
        <v>1986.15</v>
      </c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9"/>
    </row>
    <row r="43" customFormat="false" ht="13.8" hidden="false" customHeight="false" outlineLevel="0" collapsed="false">
      <c r="A43" s="35" t="n">
        <v>180</v>
      </c>
      <c r="B43" s="36" t="s">
        <v>199</v>
      </c>
      <c r="C43" s="37"/>
      <c r="D43" s="37"/>
      <c r="E43" s="37"/>
      <c r="F43" s="37"/>
      <c r="G43" s="37"/>
      <c r="H43" s="37"/>
      <c r="I43" s="37" t="n">
        <v>1995.38</v>
      </c>
      <c r="J43" s="37" t="n">
        <v>1999.23</v>
      </c>
      <c r="K43" s="37" t="n">
        <v>2000.74</v>
      </c>
      <c r="L43" s="37" t="n">
        <v>2001.67</v>
      </c>
      <c r="M43" s="37" t="n">
        <v>2002.59</v>
      </c>
      <c r="N43" s="37" t="n">
        <v>2003.52</v>
      </c>
      <c r="O43" s="37" t="n">
        <v>2004.44</v>
      </c>
      <c r="P43" s="37" t="n">
        <v>2005.67</v>
      </c>
      <c r="Q43" s="37" t="n">
        <v>2007.17</v>
      </c>
      <c r="R43" s="38" t="n">
        <v>2009.2</v>
      </c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9"/>
    </row>
    <row r="44" customFormat="false" ht="13.8" hidden="false" customHeight="false" outlineLevel="0" collapsed="false">
      <c r="A44" s="35" t="n">
        <v>181</v>
      </c>
      <c r="B44" s="36" t="s">
        <v>200</v>
      </c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 t="n">
        <v>2006.5</v>
      </c>
      <c r="Q44" s="37" t="n">
        <v>2007.88</v>
      </c>
      <c r="R44" s="38" t="n">
        <v>2010.5</v>
      </c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9"/>
    </row>
    <row r="45" customFormat="false" ht="13.8" hidden="false" customHeight="false" outlineLevel="0" collapsed="false">
      <c r="A45" s="35" t="n">
        <v>183</v>
      </c>
      <c r="B45" s="36" t="s">
        <v>201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 t="n">
        <v>2000.77</v>
      </c>
      <c r="O45" s="37" t="n">
        <v>2002.69</v>
      </c>
      <c r="P45" s="37" t="n">
        <v>2004.62</v>
      </c>
      <c r="Q45" s="38" t="n">
        <v>2008.57</v>
      </c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9"/>
    </row>
    <row r="46" customFormat="false" ht="13.8" hidden="false" customHeight="false" outlineLevel="0" collapsed="false">
      <c r="A46" s="35" t="n">
        <v>184</v>
      </c>
      <c r="B46" s="36" t="s">
        <v>202</v>
      </c>
      <c r="C46" s="37"/>
      <c r="D46" s="37"/>
      <c r="E46" s="37" t="n">
        <v>1990</v>
      </c>
      <c r="F46" s="37" t="n">
        <v>1995.51</v>
      </c>
      <c r="G46" s="37" t="n">
        <v>1996.79</v>
      </c>
      <c r="H46" s="37" t="n">
        <v>1998.08</v>
      </c>
      <c r="I46" s="37" t="n">
        <v>1999.36</v>
      </c>
      <c r="J46" s="37" t="n">
        <v>2000.63</v>
      </c>
      <c r="K46" s="37" t="n">
        <v>2001.88</v>
      </c>
      <c r="L46" s="37" t="n">
        <v>2003.13</v>
      </c>
      <c r="M46" s="37" t="n">
        <v>2004.38</v>
      </c>
      <c r="N46" s="37" t="n">
        <v>2006</v>
      </c>
      <c r="O46" s="37" t="n">
        <v>2007.2</v>
      </c>
      <c r="P46" s="37" t="n">
        <v>2008.75</v>
      </c>
      <c r="Q46" s="38" t="n">
        <v>2010.6</v>
      </c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9"/>
    </row>
    <row r="47" customFormat="false" ht="13.8" hidden="false" customHeight="false" outlineLevel="0" collapsed="false">
      <c r="A47" s="35" t="n">
        <v>185</v>
      </c>
      <c r="B47" s="36" t="s">
        <v>203</v>
      </c>
      <c r="C47" s="37"/>
      <c r="D47" s="37"/>
      <c r="E47" s="37" t="n">
        <v>1980</v>
      </c>
      <c r="F47" s="37" t="n">
        <v>1981.43</v>
      </c>
      <c r="G47" s="37" t="n">
        <v>1982.86</v>
      </c>
      <c r="H47" s="37" t="n">
        <v>1984.29</v>
      </c>
      <c r="I47" s="37" t="n">
        <v>1995</v>
      </c>
      <c r="J47" s="37" t="n">
        <v>2001.14</v>
      </c>
      <c r="K47" s="37" t="n">
        <v>2003.41</v>
      </c>
      <c r="L47" s="37" t="n">
        <v>2005.21</v>
      </c>
      <c r="M47" s="37" t="n">
        <v>2005.93</v>
      </c>
      <c r="N47" s="37" t="n">
        <v>2007.08</v>
      </c>
      <c r="O47" s="37" t="n">
        <v>2007.92</v>
      </c>
      <c r="P47" s="38" t="n">
        <v>2009.4</v>
      </c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9"/>
    </row>
    <row r="48" customFormat="false" ht="13.8" hidden="false" customHeight="false" outlineLevel="0" collapsed="false">
      <c r="A48" s="35" t="n">
        <v>186</v>
      </c>
      <c r="B48" s="36" t="s">
        <v>204</v>
      </c>
      <c r="C48" s="37" t="n">
        <v>1985.67</v>
      </c>
      <c r="D48" s="37" t="n">
        <v>1989</v>
      </c>
      <c r="E48" s="37" t="n">
        <v>1992.33</v>
      </c>
      <c r="F48" s="37" t="n">
        <v>1995.48</v>
      </c>
      <c r="G48" s="37" t="n">
        <v>1997.86</v>
      </c>
      <c r="H48" s="37" t="n">
        <v>2000.14</v>
      </c>
      <c r="I48" s="37" t="n">
        <v>2001.53</v>
      </c>
      <c r="J48" s="37" t="n">
        <v>2002.92</v>
      </c>
      <c r="K48" s="37" t="n">
        <v>2004.31</v>
      </c>
      <c r="L48" s="37" t="n">
        <v>2006.25</v>
      </c>
      <c r="M48" s="37" t="n">
        <v>2007.78</v>
      </c>
      <c r="N48" s="38" t="n">
        <v>2009.63</v>
      </c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9"/>
    </row>
    <row r="49" customFormat="false" ht="13.8" hidden="false" customHeight="false" outlineLevel="0" collapsed="false">
      <c r="A49" s="40" t="n">
        <v>187</v>
      </c>
      <c r="B49" s="41" t="s">
        <v>205</v>
      </c>
      <c r="C49" s="42"/>
      <c r="D49" s="42"/>
      <c r="E49" s="42"/>
      <c r="F49" s="42"/>
      <c r="G49" s="42"/>
      <c r="H49" s="42" t="n">
        <v>2000.83</v>
      </c>
      <c r="I49" s="42" t="n">
        <v>2002.22</v>
      </c>
      <c r="J49" s="42" t="n">
        <v>2003.61</v>
      </c>
      <c r="K49" s="42" t="n">
        <v>2005</v>
      </c>
      <c r="L49" s="42" t="n">
        <v>2008</v>
      </c>
      <c r="M49" s="43" t="n">
        <v>2009.6</v>
      </c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4"/>
    </row>
    <row r="50" customFormat="false" ht="13.8" hidden="false" customHeight="false" outlineLevel="0" collapsed="false">
      <c r="A50" s="45" t="s">
        <v>62</v>
      </c>
    </row>
  </sheetData>
  <conditionalFormatting sqref="C4:AJ49">
    <cfRule type="cellIs" priority="2" operator="between" aboveAverage="0" equalAverage="0" bottom="0" percent="0" rank="0" text="" dxfId="3">
      <formula>1950</formula>
      <formula>202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cols>
    <col collapsed="false" customWidth="true" hidden="false" outlineLevel="0" max="1" min="1" style="20" width="5.69"/>
    <col collapsed="false" customWidth="true" hidden="false" outlineLevel="0" max="2" min="2" style="21" width="22.59"/>
    <col collapsed="false" customWidth="true" hidden="false" outlineLevel="0" max="34" min="3" style="22" width="5.19"/>
  </cols>
  <sheetData>
    <row r="1" customFormat="false" ht="17.4" hidden="false" customHeight="false" outlineLevel="0" collapsed="false">
      <c r="A1" s="23" t="s">
        <v>206</v>
      </c>
    </row>
    <row r="2" customFormat="false" ht="20.4" hidden="false" customHeight="false" outlineLevel="0" collapsed="false">
      <c r="A2" s="24" t="s">
        <v>12</v>
      </c>
    </row>
    <row r="3" s="30" customFormat="true" ht="46.2" hidden="false" customHeight="true" outlineLevel="0" collapsed="false">
      <c r="A3" s="25" t="s">
        <v>13</v>
      </c>
      <c r="B3" s="26" t="s">
        <v>14</v>
      </c>
      <c r="C3" s="27" t="n">
        <v>0.63</v>
      </c>
      <c r="D3" s="27" t="n">
        <v>0.64</v>
      </c>
      <c r="E3" s="27" t="n">
        <v>0.65</v>
      </c>
      <c r="F3" s="27" t="n">
        <v>0.66</v>
      </c>
      <c r="G3" s="27" t="n">
        <v>0.67</v>
      </c>
      <c r="H3" s="27" t="n">
        <v>0.68</v>
      </c>
      <c r="I3" s="27" t="n">
        <v>0.69</v>
      </c>
      <c r="J3" s="27" t="n">
        <v>0.7</v>
      </c>
      <c r="K3" s="27" t="n">
        <v>0.71</v>
      </c>
      <c r="L3" s="27" t="n">
        <v>0.72</v>
      </c>
      <c r="M3" s="27" t="n">
        <v>0.73</v>
      </c>
      <c r="N3" s="27" t="n">
        <v>0.74</v>
      </c>
      <c r="O3" s="27" t="n">
        <v>0.75</v>
      </c>
      <c r="P3" s="27" t="n">
        <v>0.76</v>
      </c>
      <c r="Q3" s="27" t="n">
        <v>0.77</v>
      </c>
      <c r="R3" s="27" t="n">
        <v>0.78</v>
      </c>
      <c r="S3" s="27" t="n">
        <v>0.79</v>
      </c>
      <c r="T3" s="27" t="n">
        <v>0.8</v>
      </c>
      <c r="U3" s="27" t="n">
        <v>0.81</v>
      </c>
      <c r="V3" s="27" t="n">
        <v>0.82</v>
      </c>
      <c r="W3" s="27" t="n">
        <v>0.83</v>
      </c>
      <c r="X3" s="27" t="n">
        <v>0.84</v>
      </c>
      <c r="Y3" s="27" t="n">
        <v>0.85</v>
      </c>
      <c r="Z3" s="27" t="n">
        <v>0.86</v>
      </c>
      <c r="AA3" s="27" t="n">
        <v>0.87</v>
      </c>
      <c r="AB3" s="27" t="n">
        <v>0.88</v>
      </c>
      <c r="AC3" s="27" t="n">
        <v>0.89</v>
      </c>
      <c r="AD3" s="27" t="n">
        <v>0.9</v>
      </c>
      <c r="AE3" s="27" t="n">
        <v>0.91</v>
      </c>
      <c r="AF3" s="27" t="n">
        <v>0.92</v>
      </c>
      <c r="AG3" s="27" t="n">
        <v>0.93</v>
      </c>
      <c r="AH3" s="28" t="n">
        <v>0.94</v>
      </c>
      <c r="AI3" s="29"/>
      <c r="AJ3" s="29"/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</row>
    <row r="4" customFormat="false" ht="13.8" hidden="false" customHeight="false" outlineLevel="0" collapsed="false">
      <c r="A4" s="31" t="n">
        <v>1</v>
      </c>
      <c r="B4" s="32" t="s">
        <v>15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 t="n">
        <v>2.17000000000007</v>
      </c>
      <c r="V4" s="49" t="n">
        <v>2.16000000000008</v>
      </c>
      <c r="W4" s="49" t="n">
        <v>2</v>
      </c>
      <c r="X4" s="49" t="n">
        <v>2</v>
      </c>
      <c r="Y4" s="49" t="n">
        <v>1.74000000000001</v>
      </c>
      <c r="Z4" s="49" t="n">
        <v>1.55999999999995</v>
      </c>
      <c r="AA4" s="49" t="n">
        <v>1.55999999999995</v>
      </c>
      <c r="AB4" s="49" t="n">
        <v>1.48000000000002</v>
      </c>
      <c r="AC4" s="49" t="n">
        <v>1.35000000000014</v>
      </c>
      <c r="AD4" s="49" t="n">
        <v>1.34999999999991</v>
      </c>
      <c r="AE4" s="49" t="n">
        <v>1.34999999999991</v>
      </c>
      <c r="AF4" s="49" t="n">
        <v>1.81000000000017</v>
      </c>
      <c r="AG4" s="49" t="n">
        <v>2</v>
      </c>
      <c r="AH4" s="50" t="n">
        <v>2.59999999999991</v>
      </c>
    </row>
    <row r="5" customFormat="false" ht="13.8" hidden="false" customHeight="false" outlineLevel="0" collapsed="false">
      <c r="A5" s="35" t="n">
        <v>2</v>
      </c>
      <c r="B5" s="36" t="s">
        <v>16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 t="n">
        <v>5.3599999999999</v>
      </c>
      <c r="AA5" s="51" t="n">
        <v>3.57000000000016</v>
      </c>
      <c r="AB5" s="51" t="n">
        <v>3.25999999999999</v>
      </c>
      <c r="AC5" s="51" t="n">
        <v>3.09999999999991</v>
      </c>
      <c r="AD5" s="51" t="n">
        <v>2.95000000000005</v>
      </c>
      <c r="AE5" s="51" t="n">
        <v>3.43000000000006</v>
      </c>
      <c r="AF5" s="51" t="n">
        <v>4.32999999999993</v>
      </c>
      <c r="AG5" s="51"/>
      <c r="AH5" s="52"/>
    </row>
    <row r="6" customFormat="false" ht="13.8" hidden="false" customHeight="false" outlineLevel="0" collapsed="false">
      <c r="A6" s="35" t="n">
        <v>4</v>
      </c>
      <c r="B6" s="36" t="s">
        <v>17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 t="n">
        <v>3.11999999999989</v>
      </c>
      <c r="Z6" s="51" t="n">
        <v>3</v>
      </c>
      <c r="AA6" s="51" t="n">
        <v>2.94000000000005</v>
      </c>
      <c r="AB6" s="51" t="n">
        <v>3.84999999999991</v>
      </c>
      <c r="AC6" s="51" t="n">
        <v>3.65000000000009</v>
      </c>
      <c r="AD6" s="51" t="n">
        <v>5.5</v>
      </c>
      <c r="AE6" s="51" t="n">
        <v>8</v>
      </c>
      <c r="AF6" s="51"/>
      <c r="AG6" s="51"/>
      <c r="AH6" s="52"/>
    </row>
    <row r="7" customFormat="false" ht="13.8" hidden="false" customHeight="false" outlineLevel="0" collapsed="false">
      <c r="A7" s="35" t="n">
        <v>3</v>
      </c>
      <c r="B7" s="36" t="s">
        <v>18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 t="n">
        <v>2.83000000000015</v>
      </c>
      <c r="V7" s="51" t="n">
        <v>1.72000000000003</v>
      </c>
      <c r="W7" s="51" t="n">
        <v>1.73000000000002</v>
      </c>
      <c r="X7" s="51" t="n">
        <v>1.66999999999985</v>
      </c>
      <c r="Y7" s="51" t="n">
        <v>1.61000000000013</v>
      </c>
      <c r="Z7" s="51" t="n">
        <v>1.6099999999999</v>
      </c>
      <c r="AA7" s="51" t="n">
        <v>2.22000000000003</v>
      </c>
      <c r="AB7" s="51" t="n">
        <v>3.13000000000011</v>
      </c>
      <c r="AC7" s="51" t="n">
        <v>5.61999999999989</v>
      </c>
      <c r="AD7" s="51" t="n">
        <v>1.59999999999991</v>
      </c>
      <c r="AE7" s="51" t="n">
        <v>4.40000000000009</v>
      </c>
      <c r="AF7" s="51"/>
      <c r="AG7" s="51"/>
      <c r="AH7" s="52"/>
    </row>
    <row r="8" customFormat="false" ht="13.8" hidden="false" customHeight="false" outlineLevel="0" collapsed="false">
      <c r="A8" s="35" t="n">
        <v>7</v>
      </c>
      <c r="B8" s="36" t="s">
        <v>19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 t="n">
        <v>2.63000000000011</v>
      </c>
      <c r="P8" s="51" t="n">
        <v>2.11999999999989</v>
      </c>
      <c r="Q8" s="51" t="n">
        <v>1.78999999999996</v>
      </c>
      <c r="R8" s="51" t="n">
        <v>1.7800000000002</v>
      </c>
      <c r="S8" s="51" t="n">
        <v>1.64999999999986</v>
      </c>
      <c r="T8" s="51" t="n">
        <v>1.61000000000013</v>
      </c>
      <c r="U8" s="51" t="n">
        <v>1.61999999999989</v>
      </c>
      <c r="V8" s="51" t="n">
        <v>1.11000000000013</v>
      </c>
      <c r="W8" s="51" t="n">
        <v>0.889999999999873</v>
      </c>
      <c r="X8" s="51" t="n">
        <v>0.8900000000001</v>
      </c>
      <c r="Y8" s="51" t="n">
        <v>0.889999999999873</v>
      </c>
      <c r="Z8" s="51" t="n">
        <v>0.900000000000091</v>
      </c>
      <c r="AA8" s="51" t="n">
        <v>0.970000000000027</v>
      </c>
      <c r="AB8" s="51" t="n">
        <v>1.73000000000002</v>
      </c>
      <c r="AC8" s="51" t="n">
        <v>1.7199999999998</v>
      </c>
      <c r="AD8" s="51" t="n">
        <v>1.71000000000004</v>
      </c>
      <c r="AE8" s="51"/>
      <c r="AF8" s="51"/>
      <c r="AG8" s="51"/>
      <c r="AH8" s="52"/>
    </row>
    <row r="9" customFormat="false" ht="13.8" hidden="false" customHeight="false" outlineLevel="0" collapsed="false">
      <c r="A9" s="35" t="n">
        <v>5</v>
      </c>
      <c r="B9" s="36" t="s">
        <v>20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 t="n">
        <v>4.17000000000007</v>
      </c>
      <c r="V9" s="51" t="n">
        <v>3.32999999999993</v>
      </c>
      <c r="W9" s="51" t="n">
        <v>2.79999999999995</v>
      </c>
      <c r="X9" s="51" t="n">
        <v>1.51999999999998</v>
      </c>
      <c r="Y9" s="51" t="n">
        <v>1.50999999999999</v>
      </c>
      <c r="Z9" s="51" t="n">
        <v>1.51999999999998</v>
      </c>
      <c r="AA9" s="51" t="n">
        <v>2.80000000000018</v>
      </c>
      <c r="AB9" s="51" t="n">
        <v>2.82999999999993</v>
      </c>
      <c r="AC9" s="51" t="n">
        <v>2.37999999999988</v>
      </c>
      <c r="AD9" s="51" t="n">
        <v>2.6400000000001</v>
      </c>
      <c r="AE9" s="51"/>
      <c r="AF9" s="51"/>
      <c r="AG9" s="51"/>
      <c r="AH9" s="52"/>
    </row>
    <row r="10" customFormat="false" ht="13.8" hidden="false" customHeight="false" outlineLevel="0" collapsed="false">
      <c r="A10" s="35" t="n">
        <v>6</v>
      </c>
      <c r="B10" s="36" t="s">
        <v>21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 t="n">
        <v>2.93999999999983</v>
      </c>
      <c r="X10" s="51" t="n">
        <v>2.48000000000002</v>
      </c>
      <c r="Y10" s="51" t="n">
        <v>2.18000000000006</v>
      </c>
      <c r="Z10" s="51" t="n">
        <v>2.67000000000007</v>
      </c>
      <c r="AA10" s="51" t="n">
        <v>3.84999999999991</v>
      </c>
      <c r="AB10" s="51" t="n">
        <v>5.38000000000011</v>
      </c>
      <c r="AC10" s="51" t="n">
        <v>3.84999999999991</v>
      </c>
      <c r="AD10" s="51" t="n">
        <v>2.76999999999998</v>
      </c>
      <c r="AE10" s="51"/>
      <c r="AF10" s="51"/>
      <c r="AG10" s="51"/>
      <c r="AH10" s="52"/>
    </row>
    <row r="11" customFormat="false" ht="13.8" hidden="false" customHeight="false" outlineLevel="0" collapsed="false">
      <c r="A11" s="35" t="n">
        <v>9</v>
      </c>
      <c r="B11" s="36" t="s">
        <v>22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 t="n">
        <v>3.32999999999993</v>
      </c>
      <c r="O11" s="51" t="n">
        <v>2.17000000000007</v>
      </c>
      <c r="P11" s="51" t="n">
        <v>1</v>
      </c>
      <c r="Q11" s="51" t="n">
        <v>1</v>
      </c>
      <c r="R11" s="51" t="n">
        <v>1</v>
      </c>
      <c r="S11" s="51" t="n">
        <v>1</v>
      </c>
      <c r="T11" s="51" t="n">
        <v>1.13000000000011</v>
      </c>
      <c r="U11" s="51" t="n">
        <v>1.25</v>
      </c>
      <c r="V11" s="51" t="n">
        <v>1.25</v>
      </c>
      <c r="W11" s="51" t="n">
        <v>1.25</v>
      </c>
      <c r="X11" s="51" t="n">
        <v>1.47999999999979</v>
      </c>
      <c r="Y11" s="51" t="n">
        <v>1.73000000000002</v>
      </c>
      <c r="Z11" s="51" t="n">
        <v>1.72000000000003</v>
      </c>
      <c r="AA11" s="51" t="n">
        <v>1.66000000000008</v>
      </c>
      <c r="AB11" s="51" t="n">
        <v>1.6099999999999</v>
      </c>
      <c r="AC11" s="51" t="n">
        <v>1.61000000000013</v>
      </c>
      <c r="AD11" s="51" t="n">
        <v>4.80999999999995</v>
      </c>
      <c r="AE11" s="51"/>
      <c r="AF11" s="51"/>
      <c r="AG11" s="51"/>
      <c r="AH11" s="52"/>
    </row>
    <row r="12" customFormat="false" ht="13.8" hidden="false" customHeight="false" outlineLevel="0" collapsed="false">
      <c r="A12" s="35" t="n">
        <v>11</v>
      </c>
      <c r="B12" s="36" t="s">
        <v>23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 t="n">
        <v>5.94000000000006</v>
      </c>
      <c r="W12" s="51" t="n">
        <v>3.11999999999989</v>
      </c>
      <c r="X12" s="51" t="n">
        <v>3.63000000000011</v>
      </c>
      <c r="Y12" s="51" t="n">
        <v>3.04999999999995</v>
      </c>
      <c r="Z12" s="51" t="n">
        <v>1.84999999999991</v>
      </c>
      <c r="AA12" s="51" t="n">
        <v>1.85000000000014</v>
      </c>
      <c r="AB12" s="51" t="n">
        <v>2.61999999999989</v>
      </c>
      <c r="AC12" s="51" t="n">
        <v>2.94000000000005</v>
      </c>
      <c r="AD12" s="51" t="n">
        <v>4.5</v>
      </c>
      <c r="AE12" s="51"/>
      <c r="AF12" s="51"/>
      <c r="AG12" s="51"/>
      <c r="AH12" s="52"/>
    </row>
    <row r="13" customFormat="false" ht="13.8" hidden="false" customHeight="false" outlineLevel="0" collapsed="false">
      <c r="A13" s="35" t="n">
        <v>10</v>
      </c>
      <c r="B13" s="36" t="s">
        <v>24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 t="n">
        <v>3.73000000000002</v>
      </c>
      <c r="U13" s="51" t="n">
        <v>2.5</v>
      </c>
      <c r="V13" s="51" t="n">
        <v>2.00999999999999</v>
      </c>
      <c r="W13" s="51" t="n">
        <v>1.27999999999997</v>
      </c>
      <c r="X13" s="51" t="n">
        <v>1.28999999999996</v>
      </c>
      <c r="Y13" s="51" t="n">
        <v>1.27999999999997</v>
      </c>
      <c r="Z13" s="51" t="n">
        <v>1.2800000000002</v>
      </c>
      <c r="AA13" s="51" t="n">
        <v>1.27999999999997</v>
      </c>
      <c r="AB13" s="51" t="n">
        <v>1.28999999999996</v>
      </c>
      <c r="AC13" s="51" t="n">
        <v>1.27999999999997</v>
      </c>
      <c r="AD13" s="51" t="n">
        <v>10.1800000000001</v>
      </c>
      <c r="AE13" s="51"/>
      <c r="AF13" s="51"/>
      <c r="AG13" s="51"/>
      <c r="AH13" s="52"/>
    </row>
    <row r="14" customFormat="false" ht="13.8" hidden="false" customHeight="false" outlineLevel="0" collapsed="false">
      <c r="A14" s="35" t="n">
        <v>8</v>
      </c>
      <c r="B14" s="36" t="s">
        <v>25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2"/>
    </row>
    <row r="15" customFormat="false" ht="13.8" hidden="false" customHeight="false" outlineLevel="0" collapsed="false">
      <c r="A15" s="35" t="n">
        <v>12</v>
      </c>
      <c r="B15" s="36" t="s">
        <v>2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 t="n">
        <v>2</v>
      </c>
      <c r="T15" s="51" t="n">
        <v>2</v>
      </c>
      <c r="U15" s="51" t="n">
        <v>2.05999999999995</v>
      </c>
      <c r="V15" s="51" t="n">
        <v>2.07999999999993</v>
      </c>
      <c r="W15" s="51" t="n">
        <v>2.11000000000013</v>
      </c>
      <c r="X15" s="51" t="n">
        <v>2.17999999999984</v>
      </c>
      <c r="Y15" s="51" t="n">
        <v>2.17000000000007</v>
      </c>
      <c r="Z15" s="51" t="n">
        <v>2.77999999999997</v>
      </c>
      <c r="AA15" s="51" t="n">
        <v>2.77999999999997</v>
      </c>
      <c r="AB15" s="51" t="n">
        <v>2.76999999999998</v>
      </c>
      <c r="AC15" s="51" t="n">
        <v>2.47000000000003</v>
      </c>
      <c r="AD15" s="51" t="n">
        <v>4.70000000000005</v>
      </c>
      <c r="AE15" s="51"/>
      <c r="AF15" s="51"/>
      <c r="AG15" s="51"/>
      <c r="AH15" s="52"/>
    </row>
    <row r="16" customFormat="false" ht="13.8" hidden="false" customHeight="false" outlineLevel="0" collapsed="false">
      <c r="A16" s="35" t="n">
        <v>14</v>
      </c>
      <c r="B16" s="36" t="s">
        <v>27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 t="n">
        <v>2.5</v>
      </c>
      <c r="S16" s="51" t="n">
        <v>2.09999999999991</v>
      </c>
      <c r="T16" s="51" t="n">
        <v>2</v>
      </c>
      <c r="U16" s="51" t="n">
        <v>2.05000000000018</v>
      </c>
      <c r="V16" s="51" t="n">
        <v>2.17999999999984</v>
      </c>
      <c r="W16" s="51" t="n">
        <v>2.17000000000007</v>
      </c>
      <c r="X16" s="51" t="n">
        <v>1.51999999999998</v>
      </c>
      <c r="Y16" s="51" t="n">
        <v>1.50999999999999</v>
      </c>
      <c r="Z16" s="51" t="n">
        <v>1.51999999999998</v>
      </c>
      <c r="AA16" s="51" t="n">
        <v>1.62000000000012</v>
      </c>
      <c r="AB16" s="51" t="n">
        <v>1.65999999999985</v>
      </c>
      <c r="AC16" s="51" t="n">
        <v>1.67000000000007</v>
      </c>
      <c r="AD16" s="51"/>
      <c r="AE16" s="51"/>
      <c r="AF16" s="51"/>
      <c r="AG16" s="51"/>
      <c r="AH16" s="52"/>
    </row>
    <row r="17" customFormat="false" ht="13.8" hidden="false" customHeight="false" outlineLevel="0" collapsed="false">
      <c r="A17" s="35" t="n">
        <v>16</v>
      </c>
      <c r="B17" s="36" t="s">
        <v>28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 t="n">
        <v>2.63000000000011</v>
      </c>
      <c r="U17" s="51" t="n">
        <v>5.74000000000001</v>
      </c>
      <c r="V17" s="51" t="n">
        <v>2.07999999999993</v>
      </c>
      <c r="W17" s="51" t="n">
        <v>2.09000000000015</v>
      </c>
      <c r="X17" s="51" t="n">
        <v>1.86999999999989</v>
      </c>
      <c r="Y17" s="51" t="n">
        <v>1.78999999999996</v>
      </c>
      <c r="Z17" s="51" t="n">
        <v>1.77999999999997</v>
      </c>
      <c r="AA17" s="51" t="n">
        <v>2.06000000000017</v>
      </c>
      <c r="AB17" s="51" t="n">
        <v>2.07999999999993</v>
      </c>
      <c r="AC17" s="51" t="n">
        <v>3.03999999999996</v>
      </c>
      <c r="AD17" s="51"/>
      <c r="AE17" s="51"/>
      <c r="AF17" s="51"/>
      <c r="AG17" s="51"/>
      <c r="AH17" s="52"/>
    </row>
    <row r="18" customFormat="false" ht="13.8" hidden="false" customHeight="false" outlineLevel="0" collapsed="false">
      <c r="A18" s="35" t="n">
        <v>15</v>
      </c>
      <c r="B18" s="36" t="s">
        <v>29</v>
      </c>
      <c r="C18" s="51"/>
      <c r="D18" s="51"/>
      <c r="E18" s="51" t="n">
        <v>0.8900000000001</v>
      </c>
      <c r="F18" s="51" t="n">
        <v>0.889999999999873</v>
      </c>
      <c r="G18" s="51" t="n">
        <v>0.8900000000001</v>
      </c>
      <c r="H18" s="51" t="n">
        <v>0.899999999999864</v>
      </c>
      <c r="I18" s="51" t="n">
        <v>0.8900000000001</v>
      </c>
      <c r="J18" s="51" t="n">
        <v>0.960000000000036</v>
      </c>
      <c r="K18" s="51" t="n">
        <v>0.960000000000036</v>
      </c>
      <c r="L18" s="51" t="n">
        <v>0.960000000000036</v>
      </c>
      <c r="M18" s="51" t="n">
        <v>0.9699999999998</v>
      </c>
      <c r="N18" s="51" t="n">
        <v>0.960000000000036</v>
      </c>
      <c r="O18" s="51" t="n">
        <v>0.970000000000027</v>
      </c>
      <c r="P18" s="51" t="n">
        <v>0.980000000000018</v>
      </c>
      <c r="Q18" s="51" t="n">
        <v>0.990000000000009</v>
      </c>
      <c r="R18" s="51" t="n">
        <v>0.980000000000018</v>
      </c>
      <c r="S18" s="51" t="n">
        <v>0.980000000000018</v>
      </c>
      <c r="T18" s="51" t="n">
        <v>1.24000000000001</v>
      </c>
      <c r="U18" s="51" t="n">
        <v>1.34999999999991</v>
      </c>
      <c r="V18" s="51" t="n">
        <v>1.35000000000014</v>
      </c>
      <c r="W18" s="51" t="n">
        <v>1.34999999999991</v>
      </c>
      <c r="X18" s="51" t="n">
        <v>1.3900000000001</v>
      </c>
      <c r="Y18" s="51" t="n">
        <v>1.38999999999987</v>
      </c>
      <c r="Z18" s="51" t="n">
        <v>1.3900000000001</v>
      </c>
      <c r="AA18" s="51" t="n">
        <v>1.39999999999986</v>
      </c>
      <c r="AB18" s="51" t="n">
        <v>1.31000000000017</v>
      </c>
      <c r="AC18" s="51" t="n">
        <v>2.31999999999994</v>
      </c>
      <c r="AD18" s="51"/>
      <c r="AE18" s="51"/>
      <c r="AF18" s="51"/>
      <c r="AG18" s="51"/>
      <c r="AH18" s="52"/>
    </row>
    <row r="19" customFormat="false" ht="13.8" hidden="false" customHeight="false" outlineLevel="0" collapsed="false">
      <c r="A19" s="35" t="n">
        <v>13</v>
      </c>
      <c r="B19" s="36" t="s">
        <v>30</v>
      </c>
      <c r="C19" s="51"/>
      <c r="D19" s="51"/>
      <c r="E19" s="51"/>
      <c r="F19" s="51"/>
      <c r="G19" s="51"/>
      <c r="H19" s="51"/>
      <c r="I19" s="51"/>
      <c r="J19" s="51"/>
      <c r="K19" s="51"/>
      <c r="L19" s="51" t="n">
        <v>1.34999999999991</v>
      </c>
      <c r="M19" s="51" t="n">
        <v>1.35000000000014</v>
      </c>
      <c r="N19" s="51" t="n">
        <v>1.34999999999991</v>
      </c>
      <c r="O19" s="51" t="n">
        <v>1.28999999999996</v>
      </c>
      <c r="P19" s="51" t="n">
        <v>1.22000000000003</v>
      </c>
      <c r="Q19" s="51" t="n">
        <v>1.22000000000003</v>
      </c>
      <c r="R19" s="51" t="n">
        <v>1.22000000000003</v>
      </c>
      <c r="S19" s="51" t="n">
        <v>1.55999999999995</v>
      </c>
      <c r="T19" s="51" t="n">
        <v>2.09000000000015</v>
      </c>
      <c r="U19" s="51" t="n">
        <v>2.07999999999993</v>
      </c>
      <c r="V19" s="51" t="n">
        <v>3.56999999999994</v>
      </c>
      <c r="W19" s="51" t="n">
        <v>2.58000000000015</v>
      </c>
      <c r="X19" s="51" t="n">
        <v>1.92999999999984</v>
      </c>
      <c r="Y19" s="51" t="n">
        <v>1.92000000000007</v>
      </c>
      <c r="Z19" s="51" t="n">
        <v>1.23000000000002</v>
      </c>
      <c r="AA19" s="51" t="n">
        <v>0.769999999999982</v>
      </c>
      <c r="AB19" s="51" t="n">
        <v>0.670000000000073</v>
      </c>
      <c r="AC19" s="51" t="n">
        <v>1.65999999999985</v>
      </c>
      <c r="AD19" s="51"/>
      <c r="AE19" s="51"/>
      <c r="AF19" s="51"/>
      <c r="AG19" s="51"/>
      <c r="AH19" s="52"/>
    </row>
    <row r="20" customFormat="false" ht="13.8" hidden="false" customHeight="false" outlineLevel="0" collapsed="false">
      <c r="A20" s="35" t="n">
        <v>17</v>
      </c>
      <c r="B20" s="36" t="s">
        <v>31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 t="n">
        <v>2.26999999999998</v>
      </c>
      <c r="S20" s="51" t="n">
        <v>2.61000000000013</v>
      </c>
      <c r="T20" s="51" t="n">
        <v>2.94000000000005</v>
      </c>
      <c r="U20" s="51" t="n">
        <v>2.49000000000001</v>
      </c>
      <c r="V20" s="51" t="n">
        <v>2.38999999999987</v>
      </c>
      <c r="W20" s="51" t="n">
        <v>1.76999999999998</v>
      </c>
      <c r="X20" s="51" t="n">
        <v>1.51999999999998</v>
      </c>
      <c r="Y20" s="51" t="n">
        <v>1.50999999999999</v>
      </c>
      <c r="Z20" s="51" t="n">
        <v>2.01999999999998</v>
      </c>
      <c r="AA20" s="51" t="n">
        <v>2.7800000000002</v>
      </c>
      <c r="AB20" s="51" t="n">
        <v>2.70999999999981</v>
      </c>
      <c r="AC20" s="51"/>
      <c r="AD20" s="51"/>
      <c r="AE20" s="51"/>
      <c r="AF20" s="51"/>
      <c r="AG20" s="51"/>
      <c r="AH20" s="52"/>
    </row>
    <row r="21" customFormat="false" ht="13.8" hidden="false" customHeight="false" outlineLevel="0" collapsed="false">
      <c r="A21" s="35" t="n">
        <v>18</v>
      </c>
      <c r="B21" s="36" t="s">
        <v>32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 t="n">
        <v>2.5</v>
      </c>
      <c r="R21" s="51" t="n">
        <v>2.19000000000005</v>
      </c>
      <c r="S21" s="51" t="n">
        <v>1.47000000000003</v>
      </c>
      <c r="T21" s="51" t="n">
        <v>1.47000000000003</v>
      </c>
      <c r="U21" s="51" t="n">
        <v>1.4699999999998</v>
      </c>
      <c r="V21" s="51" t="n">
        <v>1.20000000000005</v>
      </c>
      <c r="W21" s="51" t="n">
        <v>1.16000000000008</v>
      </c>
      <c r="X21" s="51" t="n">
        <v>1.15999999999985</v>
      </c>
      <c r="Y21" s="51" t="n">
        <v>1.16000000000008</v>
      </c>
      <c r="Z21" s="51" t="n">
        <v>1.82999999999993</v>
      </c>
      <c r="AA21" s="51" t="n">
        <v>2.2800000000002</v>
      </c>
      <c r="AB21" s="51" t="n">
        <v>8.3599999999999</v>
      </c>
      <c r="AC21" s="51"/>
      <c r="AD21" s="51"/>
      <c r="AE21" s="51"/>
      <c r="AF21" s="51"/>
      <c r="AG21" s="51"/>
      <c r="AH21" s="52"/>
    </row>
    <row r="22" customFormat="false" ht="13.8" hidden="false" customHeight="false" outlineLevel="0" collapsed="false">
      <c r="A22" s="35" t="n">
        <v>20</v>
      </c>
      <c r="B22" s="36" t="s">
        <v>33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 t="n">
        <v>2.5</v>
      </c>
      <c r="O22" s="51" t="n">
        <v>1.6400000000001</v>
      </c>
      <c r="P22" s="51" t="n">
        <v>1.42999999999984</v>
      </c>
      <c r="Q22" s="51" t="n">
        <v>1.43000000000006</v>
      </c>
      <c r="R22" s="51" t="n">
        <v>1.3599999999999</v>
      </c>
      <c r="S22" s="51" t="n">
        <v>1.19000000000005</v>
      </c>
      <c r="T22" s="51" t="n">
        <v>1.19000000000005</v>
      </c>
      <c r="U22" s="51" t="n">
        <v>1.19000000000005</v>
      </c>
      <c r="V22" s="51" t="n">
        <v>1.25999999999999</v>
      </c>
      <c r="W22" s="51" t="n">
        <v>1.84999999999991</v>
      </c>
      <c r="X22" s="51" t="n">
        <v>1.85000000000014</v>
      </c>
      <c r="Y22" s="51" t="n">
        <v>1.97999999999979</v>
      </c>
      <c r="Z22" s="51" t="n">
        <v>2.17000000000007</v>
      </c>
      <c r="AA22" s="51" t="n">
        <v>2.21000000000004</v>
      </c>
      <c r="AB22" s="51" t="n">
        <v>3.75</v>
      </c>
      <c r="AC22" s="51"/>
      <c r="AD22" s="51"/>
      <c r="AE22" s="51"/>
      <c r="AF22" s="51"/>
      <c r="AG22" s="51"/>
      <c r="AH22" s="52"/>
    </row>
    <row r="23" customFormat="false" ht="13.8" hidden="false" customHeight="false" outlineLevel="0" collapsed="false">
      <c r="A23" s="35" t="n">
        <v>19</v>
      </c>
      <c r="B23" s="36" t="s">
        <v>34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 t="n">
        <v>2.26999999999998</v>
      </c>
      <c r="P23" s="51" t="n">
        <v>2.27999999999997</v>
      </c>
      <c r="Q23" s="51" t="n">
        <v>1.88000000000011</v>
      </c>
      <c r="R23" s="51" t="n">
        <v>1.77999999999997</v>
      </c>
      <c r="S23" s="51" t="n">
        <v>1.78999999999996</v>
      </c>
      <c r="T23" s="51" t="n">
        <v>2.07999999999993</v>
      </c>
      <c r="U23" s="51" t="n">
        <v>2.09000000000015</v>
      </c>
      <c r="V23" s="51" t="n">
        <v>2.02999999999997</v>
      </c>
      <c r="W23" s="51" t="n">
        <v>2</v>
      </c>
      <c r="X23" s="51" t="n">
        <v>2.03999999999996</v>
      </c>
      <c r="Y23" s="51" t="n">
        <v>2.37999999999988</v>
      </c>
      <c r="Z23" s="51" t="n">
        <v>2.38000000000011</v>
      </c>
      <c r="AA23" s="51" t="n">
        <v>2</v>
      </c>
      <c r="AB23" s="51" t="n">
        <v>2.25</v>
      </c>
      <c r="AC23" s="51"/>
      <c r="AD23" s="51"/>
      <c r="AE23" s="51"/>
      <c r="AF23" s="51"/>
      <c r="AG23" s="51"/>
      <c r="AH23" s="52"/>
    </row>
    <row r="24" customFormat="false" ht="13.8" hidden="false" customHeight="false" outlineLevel="0" collapsed="false">
      <c r="A24" s="35" t="n">
        <v>21</v>
      </c>
      <c r="B24" s="36" t="s">
        <v>35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 t="n">
        <v>1.09000000000015</v>
      </c>
      <c r="R24" s="51" t="n">
        <v>1.07999999999993</v>
      </c>
      <c r="S24" s="51" t="n">
        <v>1.08999999999992</v>
      </c>
      <c r="T24" s="51" t="n">
        <v>1.09000000000015</v>
      </c>
      <c r="U24" s="51" t="n">
        <v>1.11999999999989</v>
      </c>
      <c r="V24" s="51" t="n">
        <v>1.16000000000008</v>
      </c>
      <c r="W24" s="51" t="n">
        <v>1.17000000000007</v>
      </c>
      <c r="X24" s="51" t="n">
        <v>1.15999999999985</v>
      </c>
      <c r="Y24" s="51" t="n">
        <v>1.13000000000011</v>
      </c>
      <c r="Z24" s="51" t="n">
        <v>1</v>
      </c>
      <c r="AA24" s="51" t="n">
        <v>1.08999999999992</v>
      </c>
      <c r="AB24" s="51" t="n">
        <v>2.38000000000011</v>
      </c>
      <c r="AC24" s="51"/>
      <c r="AD24" s="51"/>
      <c r="AE24" s="51"/>
      <c r="AF24" s="51"/>
      <c r="AG24" s="51"/>
      <c r="AH24" s="52"/>
    </row>
    <row r="25" customFormat="false" ht="13.8" hidden="false" customHeight="false" outlineLevel="0" collapsed="false">
      <c r="A25" s="35" t="n">
        <v>22</v>
      </c>
      <c r="B25" s="36" t="s">
        <v>36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 t="n">
        <v>3.13000000000011</v>
      </c>
      <c r="R25" s="51" t="n">
        <v>2.87999999999988</v>
      </c>
      <c r="S25" s="51" t="n">
        <v>2.63000000000011</v>
      </c>
      <c r="T25" s="51" t="n">
        <v>2.11999999999989</v>
      </c>
      <c r="U25" s="51" t="n">
        <v>1.78999999999996</v>
      </c>
      <c r="V25" s="51" t="n">
        <v>1.7800000000002</v>
      </c>
      <c r="W25" s="51" t="n">
        <v>3.02999999999997</v>
      </c>
      <c r="X25" s="51" t="n">
        <v>2.72000000000003</v>
      </c>
      <c r="Y25" s="51" t="n">
        <v>1.31999999999994</v>
      </c>
      <c r="Z25" s="51" t="n">
        <v>1.31999999999994</v>
      </c>
      <c r="AA25" s="51" t="n">
        <v>1.30999999999995</v>
      </c>
      <c r="AB25" s="51" t="n">
        <v>5.66000000000008</v>
      </c>
      <c r="AC25" s="51"/>
      <c r="AD25" s="51"/>
      <c r="AE25" s="51"/>
      <c r="AF25" s="51"/>
      <c r="AG25" s="51"/>
      <c r="AH25" s="52"/>
    </row>
    <row r="26" customFormat="false" ht="13.8" hidden="false" customHeight="false" outlineLevel="0" collapsed="false">
      <c r="A26" s="35" t="n">
        <v>23</v>
      </c>
      <c r="B26" s="36" t="s">
        <v>37</v>
      </c>
      <c r="C26" s="51"/>
      <c r="D26" s="51"/>
      <c r="E26" s="51"/>
      <c r="F26" s="51"/>
      <c r="G26" s="51"/>
      <c r="H26" s="51"/>
      <c r="I26" s="51"/>
      <c r="J26" s="51"/>
      <c r="K26" s="51" t="n">
        <v>1.92000000000007</v>
      </c>
      <c r="L26" s="51" t="n">
        <v>1.81999999999994</v>
      </c>
      <c r="M26" s="51" t="n">
        <v>1.55999999999995</v>
      </c>
      <c r="N26" s="51" t="n">
        <v>1.55999999999995</v>
      </c>
      <c r="O26" s="51" t="n">
        <v>1.50999999999999</v>
      </c>
      <c r="P26" s="51" t="n">
        <v>0.960000000000036</v>
      </c>
      <c r="Q26" s="51" t="n">
        <v>0.960000000000036</v>
      </c>
      <c r="R26" s="51" t="n">
        <v>0.960000000000036</v>
      </c>
      <c r="S26" s="51" t="n">
        <v>0.960000000000036</v>
      </c>
      <c r="T26" s="51" t="n">
        <v>0.960000000000036</v>
      </c>
      <c r="U26" s="51" t="n">
        <v>1.27999999999997</v>
      </c>
      <c r="V26" s="51" t="n">
        <v>1.31999999999994</v>
      </c>
      <c r="W26" s="51" t="n">
        <v>1.31999999999994</v>
      </c>
      <c r="X26" s="51" t="n">
        <v>1.46000000000004</v>
      </c>
      <c r="Y26" s="51" t="n">
        <v>2.77999999999997</v>
      </c>
      <c r="Z26" s="51" t="n">
        <v>2.53999999999996</v>
      </c>
      <c r="AA26" s="51" t="n">
        <v>2.20000000000005</v>
      </c>
      <c r="AB26" s="51"/>
      <c r="AC26" s="51"/>
      <c r="AD26" s="51"/>
      <c r="AE26" s="51"/>
      <c r="AF26" s="51"/>
      <c r="AG26" s="51"/>
      <c r="AH26" s="52"/>
    </row>
    <row r="27" customFormat="false" ht="13.8" hidden="false" customHeight="false" outlineLevel="0" collapsed="false">
      <c r="A27" s="35" t="n">
        <v>24</v>
      </c>
      <c r="B27" s="36" t="s">
        <v>3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 t="n">
        <v>2.77999999999997</v>
      </c>
      <c r="N27" s="51" t="n">
        <v>2.25</v>
      </c>
      <c r="O27" s="51" t="n">
        <v>1.73000000000002</v>
      </c>
      <c r="P27" s="51" t="n">
        <v>1.72000000000003</v>
      </c>
      <c r="Q27" s="51" t="n">
        <v>1.66000000000008</v>
      </c>
      <c r="R27" s="51" t="n">
        <v>1.6099999999999</v>
      </c>
      <c r="S27" s="51" t="n">
        <v>1.61000000000013</v>
      </c>
      <c r="T27" s="51" t="n">
        <v>1.63999999999987</v>
      </c>
      <c r="U27" s="51" t="n">
        <v>1.67000000000007</v>
      </c>
      <c r="V27" s="51" t="n">
        <v>1.67000000000007</v>
      </c>
      <c r="W27" s="51" t="n">
        <v>1.51999999999998</v>
      </c>
      <c r="X27" s="51" t="n">
        <v>1.38999999999987</v>
      </c>
      <c r="Y27" s="51" t="n">
        <v>1.3900000000001</v>
      </c>
      <c r="Z27" s="51" t="n">
        <v>1.38999999999987</v>
      </c>
      <c r="AA27" s="51" t="n">
        <v>4.1400000000001</v>
      </c>
      <c r="AB27" s="51"/>
      <c r="AC27" s="51"/>
      <c r="AD27" s="51"/>
      <c r="AE27" s="51"/>
      <c r="AF27" s="51"/>
      <c r="AG27" s="51"/>
      <c r="AH27" s="52"/>
    </row>
    <row r="28" customFormat="false" ht="13.8" hidden="false" customHeight="false" outlineLevel="0" collapsed="false">
      <c r="A28" s="35" t="n">
        <v>25</v>
      </c>
      <c r="B28" s="36" t="s">
        <v>39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 t="n">
        <v>1.47000000000003</v>
      </c>
      <c r="O28" s="51" t="n">
        <v>1.48000000000002</v>
      </c>
      <c r="P28" s="51" t="n">
        <v>1.47000000000003</v>
      </c>
      <c r="Q28" s="51" t="n">
        <v>1.82999999999993</v>
      </c>
      <c r="R28" s="51" t="n">
        <v>1.92000000000007</v>
      </c>
      <c r="S28" s="51" t="n">
        <v>1.89999999999986</v>
      </c>
      <c r="T28" s="51" t="n">
        <v>1.7800000000002</v>
      </c>
      <c r="U28" s="51" t="n">
        <v>1.78999999999996</v>
      </c>
      <c r="V28" s="51" t="n">
        <v>1.59999999999991</v>
      </c>
      <c r="W28" s="51" t="n">
        <v>1.30999999999995</v>
      </c>
      <c r="X28" s="51" t="n">
        <v>1.32000000000016</v>
      </c>
      <c r="Y28" s="51" t="n">
        <v>1.30999999999995</v>
      </c>
      <c r="Z28" s="51" t="n">
        <v>3.25999999999999</v>
      </c>
      <c r="AA28" s="51"/>
      <c r="AB28" s="51"/>
      <c r="AC28" s="51"/>
      <c r="AD28" s="51"/>
      <c r="AE28" s="51"/>
      <c r="AF28" s="51"/>
      <c r="AG28" s="51"/>
      <c r="AH28" s="52"/>
    </row>
    <row r="29" customFormat="false" ht="13.8" hidden="false" customHeight="false" outlineLevel="0" collapsed="false">
      <c r="A29" s="35" t="n">
        <v>27</v>
      </c>
      <c r="B29" s="36" t="s">
        <v>40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 t="n">
        <v>1.7800000000002</v>
      </c>
      <c r="U29" s="51" t="n">
        <v>1.78999999999996</v>
      </c>
      <c r="V29" s="51" t="n">
        <v>1.59999999999991</v>
      </c>
      <c r="W29" s="51" t="n">
        <v>1.30999999999995</v>
      </c>
      <c r="X29" s="51" t="n">
        <v>1.32000000000016</v>
      </c>
      <c r="Y29" s="51" t="n">
        <v>1.30999999999995</v>
      </c>
      <c r="Z29" s="51" t="n">
        <v>2.20000000000005</v>
      </c>
      <c r="AA29" s="51"/>
      <c r="AB29" s="51"/>
      <c r="AC29" s="51"/>
      <c r="AD29" s="51"/>
      <c r="AE29" s="51"/>
      <c r="AF29" s="51"/>
      <c r="AG29" s="51"/>
      <c r="AH29" s="52"/>
    </row>
    <row r="30" customFormat="false" ht="13.8" hidden="false" customHeight="false" outlineLevel="0" collapsed="false">
      <c r="A30" s="35" t="n">
        <v>29</v>
      </c>
      <c r="B30" s="36" t="s">
        <v>41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 t="n">
        <v>1.84999999999991</v>
      </c>
      <c r="N30" s="51" t="n">
        <v>1.85000000000014</v>
      </c>
      <c r="O30" s="51" t="n">
        <v>2.08999999999992</v>
      </c>
      <c r="P30" s="51" t="n">
        <v>2.63000000000011</v>
      </c>
      <c r="Q30" s="51" t="n">
        <v>3.57999999999993</v>
      </c>
      <c r="R30" s="51" t="n">
        <v>3.76999999999998</v>
      </c>
      <c r="S30" s="51" t="n">
        <v>1.92000000000007</v>
      </c>
      <c r="T30" s="51" t="n">
        <v>1.92999999999984</v>
      </c>
      <c r="U30" s="51" t="n">
        <v>1.12000000000012</v>
      </c>
      <c r="V30" s="51" t="n">
        <v>0.930000000000064</v>
      </c>
      <c r="W30" s="51" t="n">
        <v>0.919999999999845</v>
      </c>
      <c r="X30" s="51" t="n">
        <v>0.930000000000064</v>
      </c>
      <c r="Y30" s="51" t="n">
        <v>0.920000000000073</v>
      </c>
      <c r="Z30" s="51" t="n">
        <v>2.55999999999995</v>
      </c>
      <c r="AA30" s="51"/>
      <c r="AB30" s="51"/>
      <c r="AC30" s="51"/>
      <c r="AD30" s="51"/>
      <c r="AE30" s="51"/>
      <c r="AF30" s="51"/>
      <c r="AG30" s="51"/>
      <c r="AH30" s="52"/>
    </row>
    <row r="31" customFormat="false" ht="13.8" hidden="false" customHeight="false" outlineLevel="0" collapsed="false">
      <c r="A31" s="35" t="n">
        <v>28</v>
      </c>
      <c r="B31" s="36" t="s">
        <v>42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 t="n">
        <v>3.25999999999999</v>
      </c>
      <c r="Q31" s="51" t="n">
        <v>2.63000000000011</v>
      </c>
      <c r="R31" s="51" t="n">
        <v>2.36999999999989</v>
      </c>
      <c r="S31" s="51" t="n">
        <v>1.31999999999994</v>
      </c>
      <c r="T31" s="51" t="n">
        <v>1.31000000000017</v>
      </c>
      <c r="U31" s="51" t="n">
        <v>1.31999999999994</v>
      </c>
      <c r="V31" s="51" t="n">
        <v>1.97000000000003</v>
      </c>
      <c r="W31" s="51" t="n">
        <v>2.93999999999983</v>
      </c>
      <c r="X31" s="51" t="n">
        <v>2.47000000000003</v>
      </c>
      <c r="Y31" s="51" t="n">
        <v>2.26999999999998</v>
      </c>
      <c r="Z31" s="51" t="n">
        <v>5.1400000000001</v>
      </c>
      <c r="AA31" s="51"/>
      <c r="AB31" s="51"/>
      <c r="AC31" s="51"/>
      <c r="AD31" s="51"/>
      <c r="AE31" s="51"/>
      <c r="AF31" s="51"/>
      <c r="AG31" s="51"/>
      <c r="AH31" s="52"/>
    </row>
    <row r="32" customFormat="false" ht="13.8" hidden="false" customHeight="false" outlineLevel="0" collapsed="false">
      <c r="A32" s="35" t="n">
        <v>26</v>
      </c>
      <c r="B32" s="36" t="s">
        <v>43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 t="n">
        <v>1.47000000000003</v>
      </c>
      <c r="W32" s="51" t="n">
        <v>1.47000000000003</v>
      </c>
      <c r="X32" s="51" t="n">
        <v>1.37000000000012</v>
      </c>
      <c r="Y32" s="51" t="n">
        <v>1.36999999999989</v>
      </c>
      <c r="Z32" s="51" t="n">
        <v>2.5</v>
      </c>
      <c r="AA32" s="51"/>
      <c r="AB32" s="51"/>
      <c r="AC32" s="51"/>
      <c r="AD32" s="51"/>
      <c r="AE32" s="51"/>
      <c r="AF32" s="51"/>
      <c r="AG32" s="51"/>
      <c r="AH32" s="52"/>
    </row>
    <row r="33" customFormat="false" ht="13.8" hidden="false" customHeight="false" outlineLevel="0" collapsed="false">
      <c r="A33" s="35" t="n">
        <v>30</v>
      </c>
      <c r="B33" s="36" t="s">
        <v>44</v>
      </c>
      <c r="C33" s="51"/>
      <c r="D33" s="51" t="n">
        <v>2.17000000000007</v>
      </c>
      <c r="E33" s="51" t="n">
        <v>2.17999999999984</v>
      </c>
      <c r="F33" s="51" t="n">
        <v>1.48000000000002</v>
      </c>
      <c r="G33" s="51" t="n">
        <v>1.31999999999994</v>
      </c>
      <c r="H33" s="51" t="n">
        <v>1.31000000000017</v>
      </c>
      <c r="I33" s="51" t="n">
        <v>1.31999999999994</v>
      </c>
      <c r="J33" s="51" t="n">
        <v>1.47000000000003</v>
      </c>
      <c r="K33" s="51" t="n">
        <v>1.47000000000003</v>
      </c>
      <c r="L33" s="51" t="n">
        <v>1.47000000000003</v>
      </c>
      <c r="M33" s="51" t="n">
        <v>1.61999999999989</v>
      </c>
      <c r="N33" s="51" t="n">
        <v>1.73000000000002</v>
      </c>
      <c r="O33" s="51" t="n">
        <v>1.72000000000003</v>
      </c>
      <c r="P33" s="51" t="n">
        <v>1.17000000000007</v>
      </c>
      <c r="Q33" s="51" t="n">
        <v>0.919999999999845</v>
      </c>
      <c r="R33" s="51" t="n">
        <v>0.930000000000064</v>
      </c>
      <c r="S33" s="51" t="n">
        <v>0.930000000000064</v>
      </c>
      <c r="T33" s="51" t="n">
        <v>0.919999999999845</v>
      </c>
      <c r="U33" s="51" t="n">
        <v>0.920000000000073</v>
      </c>
      <c r="V33" s="51" t="n">
        <v>0.950000000000046</v>
      </c>
      <c r="W33" s="51" t="n">
        <v>1.16000000000008</v>
      </c>
      <c r="X33" s="51" t="n">
        <v>1.44999999999982</v>
      </c>
      <c r="Y33" s="51"/>
      <c r="Z33" s="51"/>
      <c r="AA33" s="51"/>
      <c r="AB33" s="51"/>
      <c r="AC33" s="51"/>
      <c r="AD33" s="51"/>
      <c r="AE33" s="51"/>
      <c r="AF33" s="51"/>
      <c r="AG33" s="51"/>
      <c r="AH33" s="52"/>
    </row>
    <row r="34" customFormat="false" ht="13.8" hidden="false" customHeight="false" outlineLevel="0" collapsed="false">
      <c r="A34" s="35" t="n">
        <v>31</v>
      </c>
      <c r="B34" s="36" t="s">
        <v>45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 t="n">
        <v>1.73000000000002</v>
      </c>
      <c r="N34" s="51" t="n">
        <v>1.72000000000003</v>
      </c>
      <c r="O34" s="51" t="n">
        <v>1.57999999999993</v>
      </c>
      <c r="P34" s="51" t="n">
        <v>1.22000000000003</v>
      </c>
      <c r="Q34" s="51" t="n">
        <v>1.21000000000004</v>
      </c>
      <c r="R34" s="51" t="n">
        <v>1.22000000000003</v>
      </c>
      <c r="S34" s="51" t="n">
        <v>1.80999999999995</v>
      </c>
      <c r="T34" s="51" t="n">
        <v>4.17000000000007</v>
      </c>
      <c r="U34" s="51" t="n">
        <v>5.20000000000005</v>
      </c>
      <c r="V34" s="51" t="n">
        <v>1.93000000000006</v>
      </c>
      <c r="W34" s="51" t="n">
        <v>1.16999999999985</v>
      </c>
      <c r="X34" s="51" t="n">
        <v>2.70000000000005</v>
      </c>
      <c r="Y34" s="51"/>
      <c r="Z34" s="51"/>
      <c r="AA34" s="51"/>
      <c r="AB34" s="51"/>
      <c r="AC34" s="51"/>
      <c r="AD34" s="51"/>
      <c r="AE34" s="51"/>
      <c r="AF34" s="51"/>
      <c r="AG34" s="51"/>
      <c r="AH34" s="52"/>
    </row>
    <row r="35" customFormat="false" ht="13.8" hidden="false" customHeight="false" outlineLevel="0" collapsed="false">
      <c r="A35" s="35" t="n">
        <v>33</v>
      </c>
      <c r="B35" s="36" t="s">
        <v>46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 t="n">
        <v>5</v>
      </c>
      <c r="Q35" s="51" t="n">
        <v>2.07999999999993</v>
      </c>
      <c r="R35" s="51" t="n">
        <v>2.09000000000015</v>
      </c>
      <c r="S35" s="51" t="n">
        <v>2.12999999999988</v>
      </c>
      <c r="T35" s="51" t="n">
        <v>2.18000000000006</v>
      </c>
      <c r="U35" s="51" t="n">
        <v>2.87999999999988</v>
      </c>
      <c r="V35" s="51" t="n">
        <v>4.47000000000003</v>
      </c>
      <c r="W35" s="51" t="n">
        <v>4.17000000000007</v>
      </c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2"/>
    </row>
    <row r="36" customFormat="false" ht="13.8" hidden="false" customHeight="false" outlineLevel="0" collapsed="false">
      <c r="A36" s="35" t="n">
        <v>35</v>
      </c>
      <c r="B36" s="36" t="s">
        <v>47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 t="n">
        <v>3.48000000000002</v>
      </c>
      <c r="Q36" s="51" t="n">
        <v>1.84999999999991</v>
      </c>
      <c r="R36" s="51" t="n">
        <v>1.83000000000015</v>
      </c>
      <c r="S36" s="51" t="n">
        <v>1.6099999999999</v>
      </c>
      <c r="T36" s="51" t="n">
        <v>1.62000000000012</v>
      </c>
      <c r="U36" s="51" t="n">
        <v>1.6099999999999</v>
      </c>
      <c r="V36" s="51" t="n">
        <v>1.38000000000011</v>
      </c>
      <c r="W36" s="51" t="n">
        <v>2.94999999999982</v>
      </c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2"/>
    </row>
    <row r="37" customFormat="false" ht="13.8" hidden="false" customHeight="false" outlineLevel="0" collapsed="false">
      <c r="A37" s="35" t="n">
        <v>34</v>
      </c>
      <c r="B37" s="36" t="s">
        <v>48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 t="n">
        <v>0.840000000000146</v>
      </c>
      <c r="N37" s="51" t="n">
        <v>0.829999999999927</v>
      </c>
      <c r="O37" s="51" t="n">
        <v>0.829999999999927</v>
      </c>
      <c r="P37" s="51" t="n">
        <v>0.840000000000146</v>
      </c>
      <c r="Q37" s="51" t="n">
        <v>0.829999999999927</v>
      </c>
      <c r="R37" s="51" t="n">
        <v>0.940000000000055</v>
      </c>
      <c r="S37" s="51" t="n">
        <v>1.11999999999989</v>
      </c>
      <c r="T37" s="51" t="n">
        <v>1.11000000000013</v>
      </c>
      <c r="U37" s="51" t="n">
        <v>1.1099999999999</v>
      </c>
      <c r="V37" s="51" t="n">
        <v>1.11000000000013</v>
      </c>
      <c r="W37" s="51" t="n">
        <v>4.6099999999999</v>
      </c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2"/>
    </row>
    <row r="38" customFormat="false" ht="13.8" hidden="false" customHeight="false" outlineLevel="0" collapsed="false">
      <c r="A38" s="35" t="n">
        <v>36</v>
      </c>
      <c r="B38" s="36" t="s">
        <v>49</v>
      </c>
      <c r="C38" s="51"/>
      <c r="D38" s="51"/>
      <c r="E38" s="51"/>
      <c r="F38" s="51"/>
      <c r="G38" s="51"/>
      <c r="H38" s="51"/>
      <c r="I38" s="51"/>
      <c r="J38" s="51"/>
      <c r="K38" s="51"/>
      <c r="L38" s="51" t="n">
        <v>2.94000000000005</v>
      </c>
      <c r="M38" s="51" t="n">
        <v>1.51999999999998</v>
      </c>
      <c r="N38" s="51" t="n">
        <v>1.50999999999999</v>
      </c>
      <c r="O38" s="51" t="n">
        <v>1.51999999999998</v>
      </c>
      <c r="P38" s="51" t="n">
        <v>2.3900000000001</v>
      </c>
      <c r="Q38" s="51" t="n">
        <v>2.77999999999997</v>
      </c>
      <c r="R38" s="51" t="n">
        <v>1.88999999999987</v>
      </c>
      <c r="S38" s="51" t="n">
        <v>1.7800000000002</v>
      </c>
      <c r="T38" s="51" t="n">
        <v>1.79999999999995</v>
      </c>
      <c r="U38" s="51" t="n">
        <v>1.92999999999984</v>
      </c>
      <c r="V38" s="51" t="n">
        <v>1.92000000000007</v>
      </c>
      <c r="W38" s="51" t="n">
        <v>5.96000000000004</v>
      </c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2"/>
    </row>
    <row r="39" customFormat="false" ht="13.8" hidden="false" customHeight="false" outlineLevel="0" collapsed="false">
      <c r="A39" s="35" t="n">
        <v>32</v>
      </c>
      <c r="B39" s="36" t="s">
        <v>50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2"/>
    </row>
    <row r="40" customFormat="false" ht="13.8" hidden="false" customHeight="false" outlineLevel="0" collapsed="false">
      <c r="A40" s="35" t="n">
        <v>37</v>
      </c>
      <c r="B40" s="36" t="s">
        <v>51</v>
      </c>
      <c r="C40" s="51"/>
      <c r="D40" s="51"/>
      <c r="E40" s="51"/>
      <c r="F40" s="51"/>
      <c r="G40" s="51"/>
      <c r="H40" s="51"/>
      <c r="I40" s="51"/>
      <c r="J40" s="51"/>
      <c r="K40" s="51"/>
      <c r="L40" s="51" t="n">
        <v>2</v>
      </c>
      <c r="M40" s="51" t="n">
        <v>2.26999999999998</v>
      </c>
      <c r="N40" s="51" t="n">
        <v>3.32999999999993</v>
      </c>
      <c r="O40" s="51" t="n">
        <v>3.05999999999995</v>
      </c>
      <c r="P40" s="51" t="n">
        <v>2.94000000000005</v>
      </c>
      <c r="Q40" s="51" t="n">
        <v>2.07999999999993</v>
      </c>
      <c r="R40" s="51" t="n">
        <v>2.09000000000015</v>
      </c>
      <c r="S40" s="51" t="n">
        <v>1.71000000000004</v>
      </c>
      <c r="T40" s="51" t="n">
        <v>1.4699999999998</v>
      </c>
      <c r="U40" s="51" t="n">
        <v>1.47000000000003</v>
      </c>
      <c r="V40" s="51" t="n">
        <v>5.47000000000003</v>
      </c>
      <c r="W40" s="51" t="n">
        <v>1.53999999999996</v>
      </c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2"/>
    </row>
    <row r="41" customFormat="false" ht="13.8" hidden="false" customHeight="false" outlineLevel="0" collapsed="false">
      <c r="A41" s="35" t="n">
        <v>38</v>
      </c>
      <c r="B41" s="36" t="s">
        <v>52</v>
      </c>
      <c r="C41" s="51"/>
      <c r="D41" s="51"/>
      <c r="E41" s="51"/>
      <c r="F41" s="51"/>
      <c r="G41" s="51"/>
      <c r="H41" s="51"/>
      <c r="I41" s="51"/>
      <c r="J41" s="51"/>
      <c r="K41" s="51" t="n">
        <v>10.6500000000001</v>
      </c>
      <c r="L41" s="51" t="n">
        <v>1.6099999999999</v>
      </c>
      <c r="M41" s="51" t="n">
        <v>1.6099999999999</v>
      </c>
      <c r="N41" s="51" t="n">
        <v>1.52000000000021</v>
      </c>
      <c r="O41" s="51" t="n">
        <v>1.31999999999994</v>
      </c>
      <c r="P41" s="51" t="n">
        <v>1.31999999999994</v>
      </c>
      <c r="Q41" s="51" t="n">
        <v>1.30999999999995</v>
      </c>
      <c r="R41" s="51" t="n">
        <v>1.55000000000018</v>
      </c>
      <c r="S41" s="51" t="n">
        <v>1.78999999999996</v>
      </c>
      <c r="T41" s="51" t="n">
        <v>1.77999999999997</v>
      </c>
      <c r="U41" s="51" t="n">
        <v>3.03999999999996</v>
      </c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2"/>
    </row>
    <row r="42" customFormat="false" ht="13.8" hidden="false" customHeight="false" outlineLevel="0" collapsed="false">
      <c r="A42" s="35" t="n">
        <v>39</v>
      </c>
      <c r="B42" s="36" t="s">
        <v>53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 t="n">
        <v>1.16000000000008</v>
      </c>
      <c r="O42" s="51" t="n">
        <v>1.16000000000008</v>
      </c>
      <c r="P42" s="51" t="n">
        <v>1.16999999999985</v>
      </c>
      <c r="Q42" s="51" t="n">
        <v>1.16000000000008</v>
      </c>
      <c r="R42" s="51" t="n">
        <v>2.38000000000011</v>
      </c>
      <c r="S42" s="51" t="n">
        <v>2.37999999999988</v>
      </c>
      <c r="T42" s="51" t="n">
        <v>2.24000000000001</v>
      </c>
      <c r="U42" s="51" t="n">
        <v>2.75</v>
      </c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2"/>
    </row>
    <row r="43" customFormat="false" ht="13.8" hidden="false" customHeight="false" outlineLevel="0" collapsed="false">
      <c r="A43" s="35" t="n">
        <v>40</v>
      </c>
      <c r="B43" s="36" t="s">
        <v>54</v>
      </c>
      <c r="C43" s="51"/>
      <c r="D43" s="51"/>
      <c r="E43" s="51"/>
      <c r="F43" s="51"/>
      <c r="G43" s="51"/>
      <c r="H43" s="51"/>
      <c r="I43" s="51"/>
      <c r="J43" s="51"/>
      <c r="K43" s="51" t="n">
        <v>0.939999999999827</v>
      </c>
      <c r="L43" s="51" t="n">
        <v>0.940000000000055</v>
      </c>
      <c r="M43" s="51" t="n">
        <v>0.950000000000046</v>
      </c>
      <c r="N43" s="51" t="n">
        <v>0.940000000000055</v>
      </c>
      <c r="O43" s="51" t="n">
        <v>0.959999999999809</v>
      </c>
      <c r="P43" s="51" t="n">
        <v>1.1400000000001</v>
      </c>
      <c r="Q43" s="51" t="n">
        <v>1.1400000000001</v>
      </c>
      <c r="R43" s="51" t="n">
        <v>1.12999999999988</v>
      </c>
      <c r="S43" s="51" t="n">
        <v>1.1400000000001</v>
      </c>
      <c r="T43" s="51" t="n">
        <v>1.74000000000001</v>
      </c>
      <c r="U43" s="51" t="n">
        <v>4.59999999999991</v>
      </c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2"/>
    </row>
    <row r="44" customFormat="false" ht="13.8" hidden="false" customHeight="false" outlineLevel="0" collapsed="false">
      <c r="A44" s="35" t="n">
        <v>42</v>
      </c>
      <c r="B44" s="36" t="s">
        <v>55</v>
      </c>
      <c r="C44" s="51"/>
      <c r="D44" s="51"/>
      <c r="E44" s="51"/>
      <c r="F44" s="51"/>
      <c r="G44" s="51" t="n">
        <v>1.01999999999998</v>
      </c>
      <c r="H44" s="51" t="n">
        <v>1.01999999999998</v>
      </c>
      <c r="I44" s="51" t="n">
        <v>1.01999999999998</v>
      </c>
      <c r="J44" s="51" t="n">
        <v>1.01999999999998</v>
      </c>
      <c r="K44" s="51" t="n">
        <v>2.38000000000011</v>
      </c>
      <c r="L44" s="51" t="n">
        <v>2.37999999999988</v>
      </c>
      <c r="M44" s="51" t="n">
        <v>1.78999999999996</v>
      </c>
      <c r="N44" s="51" t="n">
        <v>1.73000000000002</v>
      </c>
      <c r="O44" s="51" t="n">
        <v>1.72000000000003</v>
      </c>
      <c r="P44" s="51" t="n">
        <v>2.17000000000007</v>
      </c>
      <c r="Q44" s="51" t="n">
        <v>2.17999999999984</v>
      </c>
      <c r="R44" s="51" t="n">
        <v>2.24000000000001</v>
      </c>
      <c r="S44" s="51" t="n">
        <v>2.26999999999998</v>
      </c>
      <c r="T44" s="51" t="n">
        <v>2.34000000000015</v>
      </c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2"/>
    </row>
    <row r="45" customFormat="false" ht="13.8" hidden="false" customHeight="false" outlineLevel="0" collapsed="false">
      <c r="A45" s="35" t="n">
        <v>41</v>
      </c>
      <c r="B45" s="36" t="s">
        <v>56</v>
      </c>
      <c r="C45" s="51"/>
      <c r="D45" s="51"/>
      <c r="E45" s="51" t="n">
        <v>1.6099999999999</v>
      </c>
      <c r="F45" s="51" t="n">
        <v>1.62000000000012</v>
      </c>
      <c r="G45" s="51" t="n">
        <v>1.6099999999999</v>
      </c>
      <c r="H45" s="51" t="n">
        <v>1.31999999999994</v>
      </c>
      <c r="I45" s="51" t="n">
        <v>1.31000000000017</v>
      </c>
      <c r="J45" s="51" t="n">
        <v>1.31999999999994</v>
      </c>
      <c r="K45" s="51" t="n">
        <v>1.27999999999997</v>
      </c>
      <c r="L45" s="51" t="n">
        <v>1.17000000000007</v>
      </c>
      <c r="M45" s="51" t="n">
        <v>1.15999999999985</v>
      </c>
      <c r="N45" s="51" t="n">
        <v>1.16000000000008</v>
      </c>
      <c r="O45" s="51" t="n">
        <v>1.16000000000008</v>
      </c>
      <c r="P45" s="51" t="n">
        <v>1.78999999999996</v>
      </c>
      <c r="Q45" s="51" t="n">
        <v>1.84999999999991</v>
      </c>
      <c r="R45" s="51" t="n">
        <v>2.3900000000001</v>
      </c>
      <c r="S45" s="51" t="n">
        <v>4.58999999999992</v>
      </c>
      <c r="T45" s="51" t="n">
        <v>2</v>
      </c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2"/>
    </row>
    <row r="46" customFormat="false" ht="13.8" hidden="false" customHeight="false" outlineLevel="0" collapsed="false">
      <c r="A46" s="35" t="n">
        <v>43</v>
      </c>
      <c r="B46" s="36" t="s">
        <v>57</v>
      </c>
      <c r="C46" s="51"/>
      <c r="D46" s="51"/>
      <c r="E46" s="51"/>
      <c r="F46" s="51"/>
      <c r="G46" s="51"/>
      <c r="H46" s="51"/>
      <c r="I46" s="51" t="n">
        <v>0.850000000000136</v>
      </c>
      <c r="J46" s="51" t="n">
        <v>0.849999999999909</v>
      </c>
      <c r="K46" s="51" t="n">
        <v>0.850000000000136</v>
      </c>
      <c r="L46" s="51" t="n">
        <v>0.839999999999918</v>
      </c>
      <c r="M46" s="51" t="n">
        <v>0.849999999999909</v>
      </c>
      <c r="N46" s="51" t="n">
        <v>0.940000000000055</v>
      </c>
      <c r="O46" s="51" t="n">
        <v>0.960000000000036</v>
      </c>
      <c r="P46" s="51" t="n">
        <v>0.960000000000036</v>
      </c>
      <c r="Q46" s="51" t="n">
        <v>0.960000000000036</v>
      </c>
      <c r="R46" s="51" t="n">
        <v>0.9699999999998</v>
      </c>
      <c r="S46" s="51" t="n">
        <v>1.05000000000018</v>
      </c>
      <c r="T46" s="51" t="n">
        <v>3.82999999999993</v>
      </c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2"/>
    </row>
    <row r="47" customFormat="false" ht="13.8" hidden="false" customHeight="false" outlineLevel="0" collapsed="false">
      <c r="A47" s="35" t="n">
        <v>44</v>
      </c>
      <c r="B47" s="36" t="s">
        <v>58</v>
      </c>
      <c r="C47" s="51"/>
      <c r="D47" s="51" t="n">
        <v>2.07999999999993</v>
      </c>
      <c r="E47" s="51" t="n">
        <v>2.09000000000015</v>
      </c>
      <c r="F47" s="51" t="n">
        <v>1.50999999999999</v>
      </c>
      <c r="G47" s="51" t="n">
        <v>1.13999999999987</v>
      </c>
      <c r="H47" s="51" t="n">
        <v>1.13000000000011</v>
      </c>
      <c r="I47" s="51" t="n">
        <v>1.13999999999987</v>
      </c>
      <c r="J47" s="51" t="n">
        <v>1.33000000000015</v>
      </c>
      <c r="K47" s="51" t="n">
        <v>2.07999999999993</v>
      </c>
      <c r="L47" s="51" t="n">
        <v>2.07999999999993</v>
      </c>
      <c r="M47" s="51" t="n">
        <v>1.90000000000009</v>
      </c>
      <c r="N47" s="51" t="n">
        <v>1.84999999999991</v>
      </c>
      <c r="O47" s="51" t="n">
        <v>1.84000000000015</v>
      </c>
      <c r="P47" s="51" t="n">
        <v>1.65999999999985</v>
      </c>
      <c r="Q47" s="51" t="n">
        <v>1.67000000000007</v>
      </c>
      <c r="R47" s="51" t="n">
        <v>2.5</v>
      </c>
      <c r="S47" s="51" t="n">
        <v>1.1400000000001</v>
      </c>
      <c r="T47" s="51" t="n">
        <v>2.3599999999999</v>
      </c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2"/>
    </row>
    <row r="48" customFormat="false" ht="13.8" hidden="false" customHeight="false" outlineLevel="0" collapsed="false">
      <c r="A48" s="35" t="n">
        <v>46</v>
      </c>
      <c r="B48" s="36" t="s">
        <v>59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 t="n">
        <v>1.43000000000006</v>
      </c>
      <c r="N48" s="51" t="n">
        <v>1.42999999999984</v>
      </c>
      <c r="O48" s="51" t="n">
        <v>1.45000000000005</v>
      </c>
      <c r="P48" s="51" t="n">
        <v>1.57000000000016</v>
      </c>
      <c r="Q48" s="51" t="n">
        <v>1.55999999999995</v>
      </c>
      <c r="R48" s="51" t="n">
        <v>1.55999999999995</v>
      </c>
      <c r="S48" s="51" t="n">
        <v>1.82999999999993</v>
      </c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2"/>
    </row>
    <row r="49" customFormat="false" ht="13.8" hidden="false" customHeight="false" outlineLevel="0" collapsed="false">
      <c r="A49" s="35" t="n">
        <v>47</v>
      </c>
      <c r="B49" s="36" t="s">
        <v>60</v>
      </c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1"/>
      <c r="Q49" s="51"/>
      <c r="R49" s="51"/>
      <c r="S49" s="51"/>
      <c r="T49" s="51"/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2"/>
    </row>
    <row r="50" customFormat="false" ht="13.8" hidden="false" customHeight="false" outlineLevel="0" collapsed="false">
      <c r="A50" s="40" t="n">
        <v>45</v>
      </c>
      <c r="B50" s="41" t="s">
        <v>61</v>
      </c>
      <c r="C50" s="53"/>
      <c r="D50" s="53"/>
      <c r="E50" s="53"/>
      <c r="F50" s="53"/>
      <c r="G50" s="53"/>
      <c r="H50" s="53" t="n">
        <v>2.77999999999997</v>
      </c>
      <c r="I50" s="53" t="n">
        <v>3.44000000000005</v>
      </c>
      <c r="J50" s="53" t="n">
        <v>4.01999999999998</v>
      </c>
      <c r="K50" s="53" t="n">
        <v>1.72000000000003</v>
      </c>
      <c r="L50" s="53" t="n">
        <v>1.73000000000002</v>
      </c>
      <c r="M50" s="53" t="n">
        <v>1.89999999999986</v>
      </c>
      <c r="N50" s="53" t="n">
        <v>2.17000000000007</v>
      </c>
      <c r="O50" s="53" t="n">
        <v>2.26999999999998</v>
      </c>
      <c r="P50" s="53" t="n">
        <v>3.13000000000011</v>
      </c>
      <c r="Q50" s="53" t="n">
        <v>2.19000000000005</v>
      </c>
      <c r="R50" s="53" t="n">
        <v>1.36999999999989</v>
      </c>
      <c r="S50" s="53" t="n">
        <v>2.32999999999993</v>
      </c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4"/>
    </row>
    <row r="51" customFormat="false" ht="13.8" hidden="false" customHeight="false" outlineLevel="0" collapsed="false">
      <c r="A51" s="45" t="s">
        <v>62</v>
      </c>
    </row>
  </sheetData>
  <conditionalFormatting sqref="C4:AH50">
    <cfRule type="cellIs" priority="2" operator="between" aboveAverage="0" equalAverage="0" bottom="0" percent="0" rank="0" text="" dxfId="4">
      <formula>0</formula>
      <formula>20</formula>
    </cfRule>
    <cfRule type="cellIs" priority="3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cols>
    <col collapsed="false" customWidth="true" hidden="false" outlineLevel="0" max="1" min="1" style="20" width="5.69"/>
    <col collapsed="false" customWidth="true" hidden="false" outlineLevel="0" max="2" min="2" style="21" width="31.29"/>
    <col collapsed="false" customWidth="true" hidden="false" outlineLevel="0" max="37" min="3" style="22" width="5.19"/>
    <col collapsed="false" customWidth="true" hidden="false" outlineLevel="0" max="38" min="38" style="0" width="5.19"/>
  </cols>
  <sheetData>
    <row r="1" customFormat="false" ht="17.4" hidden="false" customHeight="false" outlineLevel="0" collapsed="false">
      <c r="A1" s="23" t="s">
        <v>206</v>
      </c>
    </row>
    <row r="2" customFormat="false" ht="20.4" hidden="false" customHeight="false" outlineLevel="0" collapsed="false">
      <c r="A2" s="24" t="s">
        <v>63</v>
      </c>
    </row>
    <row r="3" s="30" customFormat="true" ht="46.2" hidden="false" customHeight="true" outlineLevel="0" collapsed="false">
      <c r="A3" s="25" t="s">
        <v>13</v>
      </c>
      <c r="B3" s="26" t="s">
        <v>14</v>
      </c>
      <c r="C3" s="27" t="n">
        <v>0.44</v>
      </c>
      <c r="D3" s="27" t="n">
        <v>0.45</v>
      </c>
      <c r="E3" s="27" t="n">
        <v>0.46</v>
      </c>
      <c r="F3" s="27" t="n">
        <v>0.47</v>
      </c>
      <c r="G3" s="27" t="n">
        <v>0.48</v>
      </c>
      <c r="H3" s="27" t="n">
        <v>0.49</v>
      </c>
      <c r="I3" s="27" t="n">
        <v>0.5</v>
      </c>
      <c r="J3" s="27" t="n">
        <v>0.51</v>
      </c>
      <c r="K3" s="27" t="n">
        <v>0.52</v>
      </c>
      <c r="L3" s="27" t="n">
        <v>0.53</v>
      </c>
      <c r="M3" s="27" t="n">
        <v>0.54</v>
      </c>
      <c r="N3" s="27" t="n">
        <v>0.55</v>
      </c>
      <c r="O3" s="27" t="n">
        <v>0.56</v>
      </c>
      <c r="P3" s="27" t="n">
        <v>0.57</v>
      </c>
      <c r="Q3" s="27" t="n">
        <v>0.58</v>
      </c>
      <c r="R3" s="27" t="n">
        <v>0.59</v>
      </c>
      <c r="S3" s="27" t="n">
        <v>0.6</v>
      </c>
      <c r="T3" s="27" t="n">
        <v>0.61</v>
      </c>
      <c r="U3" s="27" t="n">
        <v>0.62</v>
      </c>
      <c r="V3" s="27" t="n">
        <v>0.63</v>
      </c>
      <c r="W3" s="27" t="n">
        <v>0.64</v>
      </c>
      <c r="X3" s="27" t="n">
        <v>0.65</v>
      </c>
      <c r="Y3" s="27" t="n">
        <v>0.66</v>
      </c>
      <c r="Z3" s="27" t="n">
        <v>0.67</v>
      </c>
      <c r="AA3" s="27" t="n">
        <v>0.68</v>
      </c>
      <c r="AB3" s="27" t="n">
        <v>0.69</v>
      </c>
      <c r="AC3" s="27" t="n">
        <v>0.7</v>
      </c>
      <c r="AD3" s="27" t="n">
        <v>0.71</v>
      </c>
      <c r="AE3" s="27" t="n">
        <v>0.72</v>
      </c>
      <c r="AF3" s="27" t="n">
        <v>0.73</v>
      </c>
      <c r="AG3" s="27" t="n">
        <v>0.74</v>
      </c>
      <c r="AH3" s="27" t="n">
        <v>0.75</v>
      </c>
      <c r="AI3" s="27" t="n">
        <v>0.76</v>
      </c>
      <c r="AJ3" s="27" t="n">
        <v>0.77</v>
      </c>
      <c r="AK3" s="27" t="n">
        <v>0.78</v>
      </c>
      <c r="AL3" s="28" t="n">
        <v>0.79</v>
      </c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</row>
    <row r="4" customFormat="false" ht="13.8" hidden="false" customHeight="false" outlineLevel="0" collapsed="false">
      <c r="A4" s="31" t="n">
        <v>49</v>
      </c>
      <c r="B4" s="32" t="s">
        <v>64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50" t="n">
        <v>-3.07999999999993</v>
      </c>
    </row>
    <row r="5" customFormat="false" ht="13.8" hidden="false" customHeight="false" outlineLevel="0" collapsed="false">
      <c r="A5" s="35" t="n">
        <v>48</v>
      </c>
      <c r="B5" s="36" t="s">
        <v>65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 t="n">
        <v>1.92000000000007</v>
      </c>
      <c r="AA5" s="51" t="n">
        <v>1.92999999999984</v>
      </c>
      <c r="AB5" s="51" t="n">
        <v>2.20000000000005</v>
      </c>
      <c r="AC5" s="51" t="n">
        <v>2.63000000000011</v>
      </c>
      <c r="AD5" s="51" t="n">
        <v>2.12999999999988</v>
      </c>
      <c r="AE5" s="51" t="n">
        <v>1.61000000000013</v>
      </c>
      <c r="AF5" s="51" t="n">
        <v>1.6099999999999</v>
      </c>
      <c r="AG5" s="51" t="n">
        <v>2.6400000000001</v>
      </c>
      <c r="AH5" s="51" t="n">
        <v>3.61999999999989</v>
      </c>
      <c r="AI5" s="51" t="n">
        <v>1.26999999999998</v>
      </c>
      <c r="AJ5" s="51" t="n">
        <v>1.69000000000005</v>
      </c>
      <c r="AK5" s="51" t="n">
        <v>1.75</v>
      </c>
      <c r="AL5" s="52"/>
    </row>
    <row r="6" customFormat="false" ht="13.8" hidden="false" customHeight="false" outlineLevel="0" collapsed="false">
      <c r="A6" s="35" t="n">
        <v>50</v>
      </c>
      <c r="B6" s="36" t="s">
        <v>66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 t="n">
        <v>2.93999999999983</v>
      </c>
      <c r="AD6" s="51" t="n">
        <v>1.86000000000013</v>
      </c>
      <c r="AE6" s="51" t="n">
        <v>1.13999999999987</v>
      </c>
      <c r="AF6" s="51" t="n">
        <v>1.13000000000011</v>
      </c>
      <c r="AG6" s="51" t="n">
        <v>1.13999999999987</v>
      </c>
      <c r="AH6" s="51" t="n">
        <v>1.13000000000011</v>
      </c>
      <c r="AI6" s="51" t="n">
        <v>1.07999999999993</v>
      </c>
      <c r="AJ6" s="51" t="n">
        <v>0.970000000000027</v>
      </c>
      <c r="AK6" s="51" t="n">
        <v>3.23000000000002</v>
      </c>
      <c r="AL6" s="52"/>
    </row>
    <row r="7" customFormat="false" ht="13.8" hidden="false" customHeight="false" outlineLevel="0" collapsed="false">
      <c r="A7" s="35" t="n">
        <v>51</v>
      </c>
      <c r="B7" s="36" t="s">
        <v>67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 t="n">
        <v>1.43000000000006</v>
      </c>
      <c r="Z7" s="51" t="n">
        <v>1.43000000000006</v>
      </c>
      <c r="AA7" s="51" t="n">
        <v>1.42999999999984</v>
      </c>
      <c r="AB7" s="51" t="n">
        <v>1.16000000000008</v>
      </c>
      <c r="AC7" s="51" t="n">
        <v>1.1400000000001</v>
      </c>
      <c r="AD7" s="51" t="n">
        <v>1.13999999999987</v>
      </c>
      <c r="AE7" s="51" t="n">
        <v>1.13000000000011</v>
      </c>
      <c r="AF7" s="51" t="n">
        <v>0.819999999999936</v>
      </c>
      <c r="AG7" s="51" t="n">
        <v>0.5</v>
      </c>
      <c r="AH7" s="51" t="n">
        <v>0.6099999999999</v>
      </c>
      <c r="AI7" s="51" t="n">
        <v>0.770000000000209</v>
      </c>
      <c r="AJ7" s="51" t="n">
        <v>1.86999999999989</v>
      </c>
      <c r="AK7" s="51"/>
      <c r="AL7" s="52"/>
    </row>
    <row r="8" customFormat="false" ht="13.8" hidden="false" customHeight="false" outlineLevel="0" collapsed="false">
      <c r="A8" s="35" t="n">
        <v>52</v>
      </c>
      <c r="B8" s="36" t="s">
        <v>68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/>
      <c r="AA8" s="51"/>
      <c r="AB8" s="51"/>
      <c r="AC8" s="51"/>
      <c r="AD8" s="51"/>
      <c r="AE8" s="51"/>
      <c r="AF8" s="51"/>
      <c r="AG8" s="51"/>
      <c r="AH8" s="51"/>
      <c r="AI8" s="51"/>
      <c r="AJ8" s="51"/>
      <c r="AK8" s="51"/>
      <c r="AL8" s="52"/>
    </row>
    <row r="9" customFormat="false" ht="13.8" hidden="false" customHeight="false" outlineLevel="0" collapsed="false">
      <c r="A9" s="35" t="n">
        <v>53</v>
      </c>
      <c r="B9" s="36" t="s">
        <v>69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/>
      <c r="X9" s="51"/>
      <c r="Y9" s="51"/>
      <c r="Z9" s="51"/>
      <c r="AA9" s="51"/>
      <c r="AB9" s="51"/>
      <c r="AC9" s="51"/>
      <c r="AD9" s="51"/>
      <c r="AE9" s="51"/>
      <c r="AF9" s="51"/>
      <c r="AG9" s="51"/>
      <c r="AH9" s="51"/>
      <c r="AI9" s="51"/>
      <c r="AJ9" s="51" t="n">
        <v>7.1400000000001</v>
      </c>
      <c r="AK9" s="51"/>
      <c r="AL9" s="52"/>
    </row>
    <row r="10" customFormat="false" ht="13.8" hidden="false" customHeight="false" outlineLevel="0" collapsed="false">
      <c r="A10" s="35" t="n">
        <v>64</v>
      </c>
      <c r="B10" s="36" t="s">
        <v>70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 t="n">
        <v>4.71000000000004</v>
      </c>
      <c r="AJ10" s="51" t="n">
        <v>-1</v>
      </c>
      <c r="AK10" s="51"/>
      <c r="AL10" s="52"/>
    </row>
    <row r="11" customFormat="false" ht="13.8" hidden="false" customHeight="false" outlineLevel="0" collapsed="false">
      <c r="A11" s="35" t="n">
        <v>54</v>
      </c>
      <c r="B11" s="36" t="s">
        <v>71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1"/>
      <c r="Z11" s="51"/>
      <c r="AA11" s="51"/>
      <c r="AB11" s="51"/>
      <c r="AC11" s="51"/>
      <c r="AD11" s="51"/>
      <c r="AE11" s="51"/>
      <c r="AF11" s="51"/>
      <c r="AG11" s="51"/>
      <c r="AH11" s="51"/>
      <c r="AI11" s="51"/>
      <c r="AJ11" s="51" t="n">
        <v>4.90000000000009</v>
      </c>
      <c r="AK11" s="51"/>
      <c r="AL11" s="52"/>
    </row>
    <row r="12" customFormat="false" ht="13.8" hidden="false" customHeight="false" outlineLevel="0" collapsed="false">
      <c r="A12" s="35" t="n">
        <v>55</v>
      </c>
      <c r="B12" s="36" t="s">
        <v>72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/>
      <c r="X12" s="51"/>
      <c r="Y12" s="51"/>
      <c r="Z12" s="51"/>
      <c r="AA12" s="51"/>
      <c r="AB12" s="51"/>
      <c r="AC12" s="51" t="n">
        <v>10.03</v>
      </c>
      <c r="AD12" s="51" t="n">
        <v>2.94000000000005</v>
      </c>
      <c r="AE12" s="51" t="n">
        <v>2.21000000000004</v>
      </c>
      <c r="AF12" s="51" t="n">
        <v>1.47000000000003</v>
      </c>
      <c r="AG12" s="51" t="n">
        <v>1.47000000000003</v>
      </c>
      <c r="AH12" s="51" t="n">
        <v>1.56999999999994</v>
      </c>
      <c r="AI12" s="51" t="n">
        <v>2.03999999999996</v>
      </c>
      <c r="AJ12" s="51" t="n">
        <v>3.38000000000011</v>
      </c>
      <c r="AK12" s="51"/>
      <c r="AL12" s="52"/>
    </row>
    <row r="13" customFormat="false" ht="13.8" hidden="false" customHeight="false" outlineLevel="0" collapsed="false">
      <c r="A13" s="35" t="n">
        <v>56</v>
      </c>
      <c r="B13" s="36" t="s">
        <v>7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 t="n">
        <v>2.75</v>
      </c>
      <c r="AA13" s="51" t="n">
        <v>2</v>
      </c>
      <c r="AB13" s="51" t="n">
        <v>2</v>
      </c>
      <c r="AC13" s="51" t="n">
        <v>2.65999999999985</v>
      </c>
      <c r="AD13" s="51" t="n">
        <v>2.94000000000005</v>
      </c>
      <c r="AE13" s="51" t="n">
        <v>3.13000000000011</v>
      </c>
      <c r="AF13" s="51" t="n">
        <v>2.86999999999989</v>
      </c>
      <c r="AG13" s="51" t="n">
        <v>2.5</v>
      </c>
      <c r="AH13" s="51" t="n">
        <v>2.29999999999995</v>
      </c>
      <c r="AI13" s="51" t="n">
        <v>2.20000000000005</v>
      </c>
      <c r="AJ13" s="51" t="n">
        <v>3</v>
      </c>
      <c r="AK13" s="51"/>
      <c r="AL13" s="52"/>
    </row>
    <row r="14" customFormat="false" ht="13.8" hidden="false" customHeight="false" outlineLevel="0" collapsed="false">
      <c r="A14" s="35" t="n">
        <v>57</v>
      </c>
      <c r="B14" s="36" t="s">
        <v>7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 t="n">
        <v>1.38999999999987</v>
      </c>
      <c r="U14" s="51" t="n">
        <v>1.3900000000001</v>
      </c>
      <c r="V14" s="51" t="n">
        <v>1.5</v>
      </c>
      <c r="W14" s="51" t="n">
        <v>2.5</v>
      </c>
      <c r="X14" s="51" t="n">
        <v>2.45000000000005</v>
      </c>
      <c r="Y14" s="51" t="n">
        <v>2</v>
      </c>
      <c r="Z14" s="51" t="n">
        <v>2</v>
      </c>
      <c r="AA14" s="51" t="n">
        <v>1.48000000000002</v>
      </c>
      <c r="AB14" s="51" t="n">
        <v>1.13999999999987</v>
      </c>
      <c r="AC14" s="51" t="n">
        <v>1.13000000000011</v>
      </c>
      <c r="AD14" s="51" t="n">
        <v>1.13999999999987</v>
      </c>
      <c r="AE14" s="51" t="n">
        <v>1.34000000000015</v>
      </c>
      <c r="AF14" s="51" t="n">
        <v>2.17999999999984</v>
      </c>
      <c r="AG14" s="51" t="n">
        <v>2.17000000000007</v>
      </c>
      <c r="AH14" s="51" t="n">
        <v>1.50999999999999</v>
      </c>
      <c r="AI14" s="51" t="n">
        <v>1.53999999999996</v>
      </c>
      <c r="AJ14" s="51" t="n">
        <v>3.17000000000007</v>
      </c>
      <c r="AK14" s="51"/>
      <c r="AL14" s="52"/>
    </row>
    <row r="15" customFormat="false" ht="13.8" hidden="false" customHeight="false" outlineLevel="0" collapsed="false">
      <c r="A15" s="35" t="n">
        <v>59</v>
      </c>
      <c r="B15" s="36" t="s">
        <v>75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 t="n">
        <v>2</v>
      </c>
      <c r="AG15" s="51" t="n">
        <v>2</v>
      </c>
      <c r="AH15" s="51" t="n">
        <v>2</v>
      </c>
      <c r="AI15" s="51" t="n">
        <v>1.79999999999995</v>
      </c>
      <c r="AJ15" s="51"/>
      <c r="AK15" s="51"/>
      <c r="AL15" s="52"/>
    </row>
    <row r="16" customFormat="false" ht="13.8" hidden="false" customHeight="false" outlineLevel="0" collapsed="false">
      <c r="A16" s="35" t="n">
        <v>58</v>
      </c>
      <c r="B16" s="36" t="s">
        <v>76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 t="n">
        <v>1.92999999999984</v>
      </c>
      <c r="X16" s="51" t="n">
        <v>1.92000000000007</v>
      </c>
      <c r="Y16" s="51" t="n">
        <v>5.76999999999998</v>
      </c>
      <c r="Z16" s="51" t="n">
        <v>1.72000000000003</v>
      </c>
      <c r="AA16" s="51" t="n">
        <v>1.73000000000002</v>
      </c>
      <c r="AB16" s="51" t="n">
        <v>1.72000000000003</v>
      </c>
      <c r="AC16" s="51" t="n">
        <v>1.73000000000002</v>
      </c>
      <c r="AD16" s="51" t="n">
        <v>1.7199999999998</v>
      </c>
      <c r="AE16" s="51" t="n">
        <v>1.83000000000015</v>
      </c>
      <c r="AF16" s="51" t="n">
        <v>2.27999999999997</v>
      </c>
      <c r="AG16" s="51" t="n">
        <v>2.26999999999998</v>
      </c>
      <c r="AH16" s="51" t="n">
        <v>1.71000000000004</v>
      </c>
      <c r="AI16" s="51" t="n">
        <v>2.28999999999996</v>
      </c>
      <c r="AJ16" s="51"/>
      <c r="AK16" s="51"/>
      <c r="AL16" s="52"/>
    </row>
    <row r="17" customFormat="false" ht="13.8" hidden="false" customHeight="false" outlineLevel="0" collapsed="false">
      <c r="A17" s="35" t="n">
        <v>60</v>
      </c>
      <c r="B17" s="36" t="s">
        <v>77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/>
    </row>
    <row r="18" customFormat="false" ht="13.8" hidden="false" customHeight="false" outlineLevel="0" collapsed="false">
      <c r="A18" s="35" t="n">
        <v>61</v>
      </c>
      <c r="B18" s="36" t="s">
        <v>7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 t="n">
        <v>1.22000000000003</v>
      </c>
      <c r="Q18" s="51" t="n">
        <v>1.22000000000003</v>
      </c>
      <c r="R18" s="51" t="n">
        <v>1.22000000000003</v>
      </c>
      <c r="S18" s="51" t="n">
        <v>1.22000000000003</v>
      </c>
      <c r="T18" s="51" t="n">
        <v>1.6099999999999</v>
      </c>
      <c r="U18" s="51" t="n">
        <v>1.62000000000012</v>
      </c>
      <c r="V18" s="51" t="n">
        <v>1.6099999999999</v>
      </c>
      <c r="W18" s="51" t="n">
        <v>1.21000000000004</v>
      </c>
      <c r="X18" s="51" t="n">
        <v>1.16000000000008</v>
      </c>
      <c r="Y18" s="51" t="n">
        <v>1.15999999999985</v>
      </c>
      <c r="Z18" s="51" t="n">
        <v>1.16000000000008</v>
      </c>
      <c r="AA18" s="51" t="n">
        <v>1.44000000000005</v>
      </c>
      <c r="AB18" s="51" t="n">
        <v>1.6099999999999</v>
      </c>
      <c r="AC18" s="51" t="n">
        <v>1.61000000000013</v>
      </c>
      <c r="AD18" s="51" t="n">
        <v>1.56999999999994</v>
      </c>
      <c r="AE18" s="51" t="n">
        <v>1.50999999999999</v>
      </c>
      <c r="AF18" s="51" t="n">
        <v>1.51999999999998</v>
      </c>
      <c r="AG18" s="51" t="n">
        <v>1.71000000000004</v>
      </c>
      <c r="AH18" s="51" t="n">
        <v>2.5</v>
      </c>
      <c r="AI18" s="51" t="n">
        <v>2.67000000000007</v>
      </c>
      <c r="AJ18" s="51"/>
      <c r="AK18" s="51"/>
      <c r="AL18" s="52"/>
    </row>
    <row r="19" customFormat="false" ht="13.8" hidden="false" customHeight="false" outlineLevel="0" collapsed="false">
      <c r="A19" s="35" t="n">
        <v>63</v>
      </c>
      <c r="B19" s="36" t="s">
        <v>79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  <c r="AB19" s="51"/>
      <c r="AC19" s="51" t="n">
        <v>1.85000000000014</v>
      </c>
      <c r="AD19" s="51" t="n">
        <v>1.84999999999991</v>
      </c>
      <c r="AE19" s="51" t="n">
        <v>7.52999999999997</v>
      </c>
      <c r="AF19" s="51" t="n">
        <v>2</v>
      </c>
      <c r="AG19" s="51" t="n">
        <v>2.2800000000002</v>
      </c>
      <c r="AH19" s="51" t="n">
        <v>2.93999999999983</v>
      </c>
      <c r="AI19" s="51" t="n">
        <v>12.1800000000001</v>
      </c>
      <c r="AJ19" s="51"/>
      <c r="AK19" s="51"/>
      <c r="AL19" s="52"/>
    </row>
    <row r="20" customFormat="false" ht="13.8" hidden="false" customHeight="false" outlineLevel="0" collapsed="false">
      <c r="A20" s="35" t="n">
        <v>62</v>
      </c>
      <c r="B20" s="36" t="s">
        <v>80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 t="n">
        <v>4.25999999999999</v>
      </c>
      <c r="AC20" s="51" t="n">
        <v>2.95000000000005</v>
      </c>
      <c r="AD20" s="51" t="n">
        <v>1.96000000000004</v>
      </c>
      <c r="AE20" s="51" t="n">
        <v>1.84999999999991</v>
      </c>
      <c r="AF20" s="51" t="n">
        <v>1.63000000000011</v>
      </c>
      <c r="AG20" s="51" t="n">
        <v>0.769999999999982</v>
      </c>
      <c r="AH20" s="51" t="n">
        <v>0.899999999999864</v>
      </c>
      <c r="AI20" s="51" t="n">
        <v>4.18000000000006</v>
      </c>
      <c r="AJ20" s="51"/>
      <c r="AK20" s="51"/>
      <c r="AL20" s="52"/>
    </row>
    <row r="21" customFormat="false" ht="13.8" hidden="false" customHeight="false" outlineLevel="0" collapsed="false">
      <c r="A21" s="35" t="n">
        <v>66</v>
      </c>
      <c r="B21" s="36" t="s">
        <v>81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 t="n">
        <v>3.13000000000011</v>
      </c>
      <c r="AC21" s="51" t="n">
        <v>1.62999999999988</v>
      </c>
      <c r="AD21" s="51" t="n">
        <v>1.47000000000003</v>
      </c>
      <c r="AE21" s="51" t="n">
        <v>1.47000000000003</v>
      </c>
      <c r="AF21" s="51" t="n">
        <v>1.37000000000012</v>
      </c>
      <c r="AG21" s="51" t="n">
        <v>1.14999999999986</v>
      </c>
      <c r="AH21" s="51" t="n">
        <v>2.97000000000003</v>
      </c>
      <c r="AI21" s="51"/>
      <c r="AJ21" s="51"/>
      <c r="AK21" s="51"/>
      <c r="AL21" s="52"/>
    </row>
    <row r="22" customFormat="false" ht="13.8" hidden="false" customHeight="false" outlineLevel="0" collapsed="false">
      <c r="A22" s="35" t="n">
        <v>65</v>
      </c>
      <c r="B22" s="36" t="s">
        <v>82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  <c r="AB22" s="51"/>
      <c r="AC22" s="51"/>
      <c r="AD22" s="51"/>
      <c r="AE22" s="51"/>
      <c r="AF22" s="51"/>
      <c r="AG22" s="51" t="n">
        <v>1.44999999999982</v>
      </c>
      <c r="AH22" s="51" t="n">
        <v>2.47000000000003</v>
      </c>
      <c r="AI22" s="51"/>
      <c r="AJ22" s="51"/>
      <c r="AK22" s="51"/>
      <c r="AL22" s="52"/>
    </row>
    <row r="23" customFormat="false" ht="13.8" hidden="false" customHeight="false" outlineLevel="0" collapsed="false">
      <c r="A23" s="35" t="n">
        <v>69</v>
      </c>
      <c r="B23" s="36" t="s">
        <v>83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 t="n">
        <v>3.17000000000007</v>
      </c>
      <c r="W23" s="51" t="n">
        <v>1.65999999999985</v>
      </c>
      <c r="X23" s="51" t="n">
        <v>1.67000000000007</v>
      </c>
      <c r="Y23" s="51" t="n">
        <v>1.71000000000004</v>
      </c>
      <c r="Z23" s="51" t="n">
        <v>1.78999999999996</v>
      </c>
      <c r="AA23" s="51" t="n">
        <v>1.78999999999996</v>
      </c>
      <c r="AB23" s="51" t="n">
        <v>2.28999999999996</v>
      </c>
      <c r="AC23" s="51" t="n">
        <v>2.63000000000011</v>
      </c>
      <c r="AD23" s="51" t="n">
        <v>2.53999999999996</v>
      </c>
      <c r="AE23" s="51" t="n">
        <v>2.5</v>
      </c>
      <c r="AF23" s="51" t="n">
        <v>1.92000000000007</v>
      </c>
      <c r="AG23" s="51" t="n">
        <v>3.32999999999993</v>
      </c>
      <c r="AH23" s="51"/>
      <c r="AI23" s="51"/>
      <c r="AJ23" s="51"/>
      <c r="AK23" s="51"/>
      <c r="AL23" s="52"/>
    </row>
    <row r="24" customFormat="false" ht="13.8" hidden="false" customHeight="false" outlineLevel="0" collapsed="false">
      <c r="A24" s="35" t="n">
        <v>67</v>
      </c>
      <c r="B24" s="36" t="s">
        <v>84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2"/>
    </row>
    <row r="25" customFormat="false" ht="13.8" hidden="false" customHeight="false" outlineLevel="0" collapsed="false">
      <c r="A25" s="35" t="n">
        <v>68</v>
      </c>
      <c r="B25" s="36" t="s">
        <v>85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 t="n">
        <v>2.37999999999988</v>
      </c>
      <c r="Y25" s="51" t="n">
        <v>1.93000000000006</v>
      </c>
      <c r="Z25" s="51" t="n">
        <v>0.880000000000109</v>
      </c>
      <c r="AA25" s="51" t="n">
        <v>0.879999999999882</v>
      </c>
      <c r="AB25" s="51" t="n">
        <v>0.870000000000118</v>
      </c>
      <c r="AC25" s="51" t="n">
        <v>0.879999999999882</v>
      </c>
      <c r="AD25" s="51" t="n">
        <v>0.880000000000109</v>
      </c>
      <c r="AE25" s="51" t="n">
        <v>1.20999999999981</v>
      </c>
      <c r="AF25" s="51" t="n">
        <v>2.3900000000001</v>
      </c>
      <c r="AG25" s="51" t="n">
        <v>1.75</v>
      </c>
      <c r="AH25" s="51"/>
      <c r="AI25" s="51"/>
      <c r="AJ25" s="51"/>
      <c r="AK25" s="51"/>
      <c r="AL25" s="52"/>
    </row>
    <row r="26" customFormat="false" ht="13.8" hidden="false" customHeight="false" outlineLevel="0" collapsed="false">
      <c r="A26" s="35" t="n">
        <v>70</v>
      </c>
      <c r="B26" s="36" t="s">
        <v>8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 t="n">
        <v>1.25</v>
      </c>
      <c r="AA26" s="51" t="n">
        <v>1.25</v>
      </c>
      <c r="AB26" s="51" t="n">
        <v>1.25</v>
      </c>
      <c r="AC26" s="51" t="n">
        <v>1.61999999999989</v>
      </c>
      <c r="AD26" s="51" t="n">
        <v>1.67000000000007</v>
      </c>
      <c r="AE26" s="51" t="n">
        <v>1.65999999999985</v>
      </c>
      <c r="AF26" s="51" t="n">
        <v>2.42000000000007</v>
      </c>
      <c r="AG26" s="51"/>
      <c r="AH26" s="51"/>
      <c r="AI26" s="51"/>
      <c r="AJ26" s="51"/>
      <c r="AK26" s="51"/>
      <c r="AL26" s="52"/>
    </row>
    <row r="27" customFormat="false" ht="13.8" hidden="false" customHeight="false" outlineLevel="0" collapsed="false">
      <c r="A27" s="35" t="n">
        <v>73</v>
      </c>
      <c r="B27" s="36" t="s">
        <v>8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 t="n">
        <v>2.95000000000005</v>
      </c>
      <c r="X27" s="51" t="n">
        <v>3.75999999999999</v>
      </c>
      <c r="Y27" s="51" t="n">
        <v>3.55999999999995</v>
      </c>
      <c r="Z27" s="51" t="n">
        <v>1.38000000000011</v>
      </c>
      <c r="AA27" s="51" t="n">
        <v>1.38999999999987</v>
      </c>
      <c r="AB27" s="51" t="n">
        <v>1.3900000000001</v>
      </c>
      <c r="AC27" s="51" t="n">
        <v>0.849999999999909</v>
      </c>
      <c r="AD27" s="51" t="n">
        <v>0.720000000000027</v>
      </c>
      <c r="AE27" s="51" t="n">
        <v>0.710000000000036</v>
      </c>
      <c r="AF27" s="51" t="n">
        <v>1</v>
      </c>
      <c r="AG27" s="51"/>
      <c r="AH27" s="51"/>
      <c r="AI27" s="51"/>
      <c r="AJ27" s="51"/>
      <c r="AK27" s="51"/>
      <c r="AL27" s="52"/>
    </row>
    <row r="28" customFormat="false" ht="13.8" hidden="false" customHeight="false" outlineLevel="0" collapsed="false">
      <c r="A28" s="35" t="n">
        <v>71</v>
      </c>
      <c r="B28" s="36" t="s">
        <v>88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 t="n">
        <v>1.68999999999983</v>
      </c>
      <c r="AG28" s="51"/>
      <c r="AH28" s="51"/>
      <c r="AI28" s="51"/>
      <c r="AJ28" s="51"/>
      <c r="AK28" s="51"/>
      <c r="AL28" s="52"/>
    </row>
    <row r="29" customFormat="false" ht="13.8" hidden="false" customHeight="false" outlineLevel="0" collapsed="false">
      <c r="A29" s="35" t="n">
        <v>74</v>
      </c>
      <c r="B29" s="36" t="s">
        <v>89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C29" s="51"/>
      <c r="AD29" s="51"/>
      <c r="AE29" s="51"/>
      <c r="AF29" s="51" t="n">
        <v>3</v>
      </c>
      <c r="AG29" s="51"/>
      <c r="AH29" s="51"/>
      <c r="AI29" s="51"/>
      <c r="AJ29" s="51"/>
      <c r="AK29" s="51"/>
      <c r="AL29" s="52"/>
    </row>
    <row r="30" customFormat="false" ht="13.8" hidden="false" customHeight="false" outlineLevel="0" collapsed="false">
      <c r="A30" s="35" t="n">
        <v>72</v>
      </c>
      <c r="B30" s="36" t="s">
        <v>90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  <c r="AB30" s="51"/>
      <c r="AC30" s="51"/>
      <c r="AD30" s="51"/>
      <c r="AE30" s="51"/>
      <c r="AF30" s="51"/>
      <c r="AG30" s="51"/>
      <c r="AH30" s="51"/>
      <c r="AI30" s="51"/>
      <c r="AJ30" s="51"/>
      <c r="AK30" s="51"/>
      <c r="AL30" s="52"/>
    </row>
    <row r="31" customFormat="false" ht="13.8" hidden="false" customHeight="false" outlineLevel="0" collapsed="false">
      <c r="A31" s="35" t="n">
        <v>75</v>
      </c>
      <c r="B31" s="36" t="s">
        <v>91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  <c r="AB31" s="51"/>
      <c r="AC31" s="51"/>
      <c r="AD31" s="51"/>
      <c r="AE31" s="51" t="n">
        <v>1.07000000000016</v>
      </c>
      <c r="AF31" s="51" t="n">
        <v>3.57999999999993</v>
      </c>
      <c r="AG31" s="51"/>
      <c r="AH31" s="51"/>
      <c r="AI31" s="51"/>
      <c r="AJ31" s="51"/>
      <c r="AK31" s="51"/>
      <c r="AL31" s="52"/>
    </row>
    <row r="32" customFormat="false" ht="13.8" hidden="false" customHeight="false" outlineLevel="0" collapsed="false">
      <c r="A32" s="35" t="n">
        <v>81</v>
      </c>
      <c r="B32" s="36" t="s">
        <v>9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 t="n">
        <v>4.6400000000001</v>
      </c>
      <c r="AE32" s="51" t="n">
        <v>2.18999999999983</v>
      </c>
      <c r="AF32" s="51"/>
      <c r="AG32" s="51"/>
      <c r="AH32" s="51"/>
      <c r="AI32" s="51"/>
      <c r="AJ32" s="51"/>
      <c r="AK32" s="51"/>
      <c r="AL32" s="52"/>
    </row>
    <row r="33" customFormat="false" ht="13.8" hidden="false" customHeight="false" outlineLevel="0" collapsed="false">
      <c r="A33" s="35" t="n">
        <v>79</v>
      </c>
      <c r="B33" s="36" t="s">
        <v>93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 t="n">
        <v>2.98000000000002</v>
      </c>
      <c r="V33" s="51" t="n">
        <v>1.92000000000007</v>
      </c>
      <c r="W33" s="51" t="n">
        <v>1.88999999999987</v>
      </c>
      <c r="X33" s="51" t="n">
        <v>1.77999999999997</v>
      </c>
      <c r="Y33" s="51" t="n">
        <v>1.78999999999996</v>
      </c>
      <c r="Z33" s="51" t="n">
        <v>2.56000000000017</v>
      </c>
      <c r="AA33" s="51" t="n">
        <v>3.32999999999993</v>
      </c>
      <c r="AB33" s="51" t="n">
        <v>2.26999999999998</v>
      </c>
      <c r="AC33" s="51" t="n">
        <v>2.27999999999997</v>
      </c>
      <c r="AD33" s="51" t="n">
        <v>1.45000000000005</v>
      </c>
      <c r="AE33" s="51" t="n">
        <v>1.43000000000006</v>
      </c>
      <c r="AF33" s="51"/>
      <c r="AG33" s="51"/>
      <c r="AH33" s="51"/>
      <c r="AI33" s="51"/>
      <c r="AJ33" s="51"/>
      <c r="AK33" s="51"/>
      <c r="AL33" s="52"/>
    </row>
    <row r="34" customFormat="false" ht="13.8" hidden="false" customHeight="false" outlineLevel="0" collapsed="false">
      <c r="A34" s="35" t="n">
        <v>78</v>
      </c>
      <c r="B34" s="36" t="s">
        <v>94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 t="n">
        <v>1.11999999999989</v>
      </c>
      <c r="AF34" s="51"/>
      <c r="AG34" s="51"/>
      <c r="AH34" s="51"/>
      <c r="AI34" s="51"/>
      <c r="AJ34" s="51"/>
      <c r="AK34" s="51"/>
      <c r="AL34" s="52"/>
    </row>
    <row r="35" customFormat="false" ht="13.8" hidden="false" customHeight="false" outlineLevel="0" collapsed="false">
      <c r="A35" s="35" t="n">
        <v>77</v>
      </c>
      <c r="B35" s="36" t="s">
        <v>95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 t="n">
        <v>1.92000000000007</v>
      </c>
      <c r="P35" s="51" t="n">
        <v>1.92999999999984</v>
      </c>
      <c r="Q35" s="51" t="n">
        <v>1.25</v>
      </c>
      <c r="R35" s="51" t="n">
        <v>1.09000000000015</v>
      </c>
      <c r="S35" s="51" t="n">
        <v>1.07999999999993</v>
      </c>
      <c r="T35" s="51" t="n">
        <v>1.09000000000015</v>
      </c>
      <c r="U35" s="51" t="n">
        <v>1.19999999999982</v>
      </c>
      <c r="V35" s="51" t="n">
        <v>1.67000000000007</v>
      </c>
      <c r="W35" s="51" t="n">
        <v>1.67000000000007</v>
      </c>
      <c r="X35" s="51" t="n">
        <v>1.75</v>
      </c>
      <c r="Y35" s="51" t="n">
        <v>2.07999999999993</v>
      </c>
      <c r="Z35" s="51" t="n">
        <v>2.07999999999993</v>
      </c>
      <c r="AA35" s="51" t="n">
        <v>1.71000000000004</v>
      </c>
      <c r="AB35" s="51" t="n">
        <v>1.61000000000013</v>
      </c>
      <c r="AC35" s="51" t="n">
        <v>1.61999999999989</v>
      </c>
      <c r="AD35" s="51" t="n">
        <v>1.68000000000006</v>
      </c>
      <c r="AE35" s="51" t="n">
        <v>2.29999999999995</v>
      </c>
      <c r="AF35" s="51"/>
      <c r="AG35" s="51"/>
      <c r="AH35" s="51"/>
      <c r="AI35" s="51"/>
      <c r="AJ35" s="51"/>
      <c r="AK35" s="51"/>
      <c r="AL35" s="52"/>
    </row>
    <row r="36" customFormat="false" ht="13.8" hidden="false" customHeight="false" outlineLevel="0" collapsed="false">
      <c r="A36" s="35" t="n">
        <v>76</v>
      </c>
      <c r="B36" s="36" t="s">
        <v>96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 t="n">
        <v>1.16000000000008</v>
      </c>
      <c r="AB36" s="51" t="n">
        <v>1.16000000000008</v>
      </c>
      <c r="AC36" s="51" t="n">
        <v>1.15999999999985</v>
      </c>
      <c r="AD36" s="51" t="n">
        <v>1.17000000000007</v>
      </c>
      <c r="AE36" s="51" t="n">
        <v>4.23000000000002</v>
      </c>
      <c r="AF36" s="51"/>
      <c r="AG36" s="51"/>
      <c r="AH36" s="51"/>
      <c r="AI36" s="51"/>
      <c r="AJ36" s="51"/>
      <c r="AK36" s="51"/>
      <c r="AL36" s="52"/>
    </row>
    <row r="37" customFormat="false" ht="13.8" hidden="false" customHeight="false" outlineLevel="0" collapsed="false">
      <c r="A37" s="35" t="n">
        <v>80</v>
      </c>
      <c r="B37" s="36" t="s">
        <v>97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 t="n">
        <v>2.18000000000006</v>
      </c>
      <c r="S37" s="51" t="n">
        <v>2.51999999999998</v>
      </c>
      <c r="T37" s="51" t="n">
        <v>3.32999999999993</v>
      </c>
      <c r="U37" s="51" t="n">
        <v>1.92000000000007</v>
      </c>
      <c r="V37" s="51" t="n">
        <v>1.55999999999995</v>
      </c>
      <c r="W37" s="51" t="n">
        <v>1.57000000000016</v>
      </c>
      <c r="X37" s="51" t="n">
        <v>1.61999999999989</v>
      </c>
      <c r="Y37" s="51" t="n">
        <v>1.67000000000007</v>
      </c>
      <c r="Z37" s="51" t="n">
        <v>1.65999999999985</v>
      </c>
      <c r="AA37" s="51" t="n">
        <v>2.43000000000006</v>
      </c>
      <c r="AB37" s="51" t="n">
        <v>2.95000000000005</v>
      </c>
      <c r="AC37" s="51" t="n">
        <v>1.72000000000003</v>
      </c>
      <c r="AD37" s="51" t="n">
        <v>1.31999999999994</v>
      </c>
      <c r="AE37" s="51" t="n">
        <v>2.1099999999999</v>
      </c>
      <c r="AF37" s="51"/>
      <c r="AG37" s="51"/>
      <c r="AH37" s="51"/>
      <c r="AI37" s="51"/>
      <c r="AJ37" s="51"/>
      <c r="AK37" s="51"/>
      <c r="AL37" s="52"/>
    </row>
    <row r="38" customFormat="false" ht="13.8" hidden="false" customHeight="false" outlineLevel="0" collapsed="false">
      <c r="A38" s="35" t="n">
        <v>82</v>
      </c>
      <c r="B38" s="36" t="s">
        <v>9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/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1"/>
      <c r="AL38" s="52"/>
    </row>
    <row r="39" customFormat="false" ht="13.8" hidden="false" customHeight="false" outlineLevel="0" collapsed="false">
      <c r="A39" s="35" t="n">
        <v>83</v>
      </c>
      <c r="B39" s="36" t="s">
        <v>99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/>
      <c r="T39" s="51" t="n">
        <v>2.17000000000007</v>
      </c>
      <c r="U39" s="51" t="n">
        <v>2.22999999999979</v>
      </c>
      <c r="V39" s="51" t="n">
        <v>2.2800000000002</v>
      </c>
      <c r="W39" s="51" t="n">
        <v>2.22999999999979</v>
      </c>
      <c r="X39" s="51" t="n">
        <v>2.17000000000007</v>
      </c>
      <c r="Y39" s="51" t="n">
        <v>2.51999999999998</v>
      </c>
      <c r="Z39" s="51" t="n">
        <v>4.80999999999995</v>
      </c>
      <c r="AA39" s="51" t="n">
        <v>1.85000000000014</v>
      </c>
      <c r="AB39" s="51" t="n">
        <v>1.84999999999991</v>
      </c>
      <c r="AC39" s="51" t="n">
        <v>2.43000000000006</v>
      </c>
      <c r="AD39" s="51" t="n">
        <v>1.17000000000007</v>
      </c>
      <c r="AE39" s="51" t="n">
        <v>3.32999999999993</v>
      </c>
      <c r="AF39" s="51"/>
      <c r="AG39" s="51"/>
      <c r="AH39" s="51"/>
      <c r="AI39" s="51"/>
      <c r="AJ39" s="51"/>
      <c r="AK39" s="51"/>
      <c r="AL39" s="52"/>
    </row>
    <row r="40" customFormat="false" ht="13.8" hidden="false" customHeight="false" outlineLevel="0" collapsed="false">
      <c r="A40" s="35" t="n">
        <v>86</v>
      </c>
      <c r="B40" s="36" t="s">
        <v>100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 t="n">
        <v>1.03999999999996</v>
      </c>
      <c r="U40" s="51" t="n">
        <v>1.03999999999996</v>
      </c>
      <c r="V40" s="51" t="n">
        <v>1.05000000000018</v>
      </c>
      <c r="W40" s="51" t="n">
        <v>1.03999999999996</v>
      </c>
      <c r="X40" s="51" t="n">
        <v>1.06999999999994</v>
      </c>
      <c r="Y40" s="51" t="n">
        <v>1.08999999999992</v>
      </c>
      <c r="Z40" s="51" t="n">
        <v>1.08000000000015</v>
      </c>
      <c r="AA40" s="51" t="n">
        <v>1.08999999999992</v>
      </c>
      <c r="AB40" s="51" t="n">
        <v>1.04999999999995</v>
      </c>
      <c r="AC40" s="51" t="n">
        <v>0.720000000000027</v>
      </c>
      <c r="AD40" s="51" t="n">
        <v>0.789999999999964</v>
      </c>
      <c r="AE40" s="51"/>
      <c r="AF40" s="51"/>
      <c r="AG40" s="51"/>
      <c r="AH40" s="51"/>
      <c r="AI40" s="51"/>
      <c r="AJ40" s="51"/>
      <c r="AK40" s="51"/>
      <c r="AL40" s="52"/>
    </row>
    <row r="41" customFormat="false" ht="13.8" hidden="false" customHeight="false" outlineLevel="0" collapsed="false">
      <c r="A41" s="35" t="n">
        <v>84</v>
      </c>
      <c r="B41" s="36" t="s">
        <v>101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 t="n">
        <v>1.92999999999984</v>
      </c>
      <c r="P41" s="51" t="n">
        <v>1.92000000000007</v>
      </c>
      <c r="Q41" s="51" t="n">
        <v>1.96000000000004</v>
      </c>
      <c r="R41" s="51" t="n">
        <v>2</v>
      </c>
      <c r="S41" s="51" t="n">
        <v>2</v>
      </c>
      <c r="T41" s="51" t="n">
        <v>1.47000000000003</v>
      </c>
      <c r="U41" s="51" t="n">
        <v>1.47000000000003</v>
      </c>
      <c r="V41" s="51" t="n">
        <v>1.47000000000003</v>
      </c>
      <c r="W41" s="51" t="n">
        <v>1.55999999999995</v>
      </c>
      <c r="X41" s="51" t="n">
        <v>1.6099999999999</v>
      </c>
      <c r="Y41" s="51" t="n">
        <v>1.61000000000013</v>
      </c>
      <c r="Z41" s="51" t="n">
        <v>1.74000000000001</v>
      </c>
      <c r="AA41" s="51" t="n">
        <v>1.84999999999991</v>
      </c>
      <c r="AB41" s="51" t="n">
        <v>1.85000000000014</v>
      </c>
      <c r="AC41" s="51" t="n">
        <v>2.36999999999989</v>
      </c>
      <c r="AD41" s="51" t="n">
        <v>2.28999999999996</v>
      </c>
      <c r="AE41" s="51"/>
      <c r="AF41" s="51"/>
      <c r="AG41" s="51"/>
      <c r="AH41" s="51"/>
      <c r="AI41" s="51"/>
      <c r="AJ41" s="51"/>
      <c r="AK41" s="51"/>
      <c r="AL41" s="52"/>
    </row>
    <row r="42" customFormat="false" ht="13.8" hidden="false" customHeight="false" outlineLevel="0" collapsed="false">
      <c r="A42" s="35" t="n">
        <v>85</v>
      </c>
      <c r="B42" s="36" t="s">
        <v>102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2"/>
    </row>
    <row r="43" customFormat="false" ht="13.8" hidden="false" customHeight="false" outlineLevel="0" collapsed="false">
      <c r="A43" s="35" t="n">
        <v>87</v>
      </c>
      <c r="B43" s="36" t="s">
        <v>103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 t="n">
        <v>2.77999999999997</v>
      </c>
      <c r="P43" s="51" t="n">
        <v>2.60000000000014</v>
      </c>
      <c r="Q43" s="51" t="n">
        <v>1.92999999999984</v>
      </c>
      <c r="R43" s="51" t="n">
        <v>1.92000000000007</v>
      </c>
      <c r="S43" s="51" t="n">
        <v>1.65000000000009</v>
      </c>
      <c r="T43" s="51" t="n">
        <v>1.4699999999998</v>
      </c>
      <c r="U43" s="51" t="n">
        <v>1.47000000000003</v>
      </c>
      <c r="V43" s="51" t="n">
        <v>1.60000000000014</v>
      </c>
      <c r="W43" s="51" t="n">
        <v>2.07999999999993</v>
      </c>
      <c r="X43" s="51" t="n">
        <v>2.07999999999993</v>
      </c>
      <c r="Y43" s="51" t="n">
        <v>2.16000000000008</v>
      </c>
      <c r="Z43" s="51" t="n">
        <v>2.17000000000007</v>
      </c>
      <c r="AA43" s="51" t="n">
        <v>1.72000000000003</v>
      </c>
      <c r="AB43" s="51" t="n">
        <v>1.25</v>
      </c>
      <c r="AC43" s="51" t="n">
        <v>1.7199999999998</v>
      </c>
      <c r="AD43" s="51" t="n">
        <v>2.40000000000009</v>
      </c>
      <c r="AE43" s="51"/>
      <c r="AF43" s="51"/>
      <c r="AG43" s="51"/>
      <c r="AH43" s="51"/>
      <c r="AI43" s="51"/>
      <c r="AJ43" s="51"/>
      <c r="AK43" s="51"/>
      <c r="AL43" s="52"/>
    </row>
    <row r="44" customFormat="false" ht="13.8" hidden="false" customHeight="false" outlineLevel="0" collapsed="false">
      <c r="A44" s="35" t="n">
        <v>89</v>
      </c>
      <c r="B44" s="36" t="s">
        <v>104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2"/>
    </row>
    <row r="45" customFormat="false" ht="13.8" hidden="false" customHeight="false" outlineLevel="0" collapsed="false">
      <c r="A45" s="35" t="n">
        <v>90</v>
      </c>
      <c r="B45" s="36" t="s">
        <v>105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 t="n">
        <v>3.97000000000003</v>
      </c>
      <c r="Y45" s="51" t="n">
        <v>2.17000000000007</v>
      </c>
      <c r="Z45" s="51" t="n">
        <v>2.17999999999984</v>
      </c>
      <c r="AA45" s="51" t="n">
        <v>4.87000000000012</v>
      </c>
      <c r="AB45" s="51" t="n">
        <v>3.55999999999995</v>
      </c>
      <c r="AC45" s="51" t="n">
        <v>5</v>
      </c>
      <c r="AD45" s="51"/>
      <c r="AE45" s="51"/>
      <c r="AF45" s="51"/>
      <c r="AG45" s="51"/>
      <c r="AH45" s="51"/>
      <c r="AI45" s="51"/>
      <c r="AJ45" s="51"/>
      <c r="AK45" s="51"/>
      <c r="AL45" s="52"/>
    </row>
    <row r="46" customFormat="false" ht="13.8" hidden="false" customHeight="false" outlineLevel="0" collapsed="false">
      <c r="A46" s="35" t="n">
        <v>88</v>
      </c>
      <c r="B46" s="36" t="s">
        <v>106</v>
      </c>
      <c r="C46" s="51"/>
      <c r="D46" s="51" t="n">
        <v>2.93999999999983</v>
      </c>
      <c r="E46" s="51" t="n">
        <v>1.56000000000017</v>
      </c>
      <c r="F46" s="51" t="n">
        <v>0.619999999999891</v>
      </c>
      <c r="G46" s="51" t="n">
        <v>0.630000000000109</v>
      </c>
      <c r="H46" s="51" t="n">
        <v>0.619999999999891</v>
      </c>
      <c r="I46" s="51" t="n">
        <v>0.630000000000109</v>
      </c>
      <c r="J46" s="51" t="n">
        <v>0.619999999999891</v>
      </c>
      <c r="K46" s="51" t="n">
        <v>0.630000000000109</v>
      </c>
      <c r="L46" s="51" t="n">
        <v>0.619999999999891</v>
      </c>
      <c r="M46" s="51" t="n">
        <v>0.730000000000018</v>
      </c>
      <c r="N46" s="51" t="n">
        <v>0.809999999999945</v>
      </c>
      <c r="O46" s="51" t="n">
        <v>0.809999999999945</v>
      </c>
      <c r="P46" s="51" t="n">
        <v>0.800000000000182</v>
      </c>
      <c r="Q46" s="51" t="n">
        <v>0.809999999999945</v>
      </c>
      <c r="R46" s="51" t="n">
        <v>0.809999999999945</v>
      </c>
      <c r="S46" s="51" t="n">
        <v>0.980000000000018</v>
      </c>
      <c r="T46" s="51" t="n">
        <v>1.25</v>
      </c>
      <c r="U46" s="51" t="n">
        <v>1.25</v>
      </c>
      <c r="V46" s="51" t="n">
        <v>1.25</v>
      </c>
      <c r="W46" s="51" t="n">
        <v>1.31999999999994</v>
      </c>
      <c r="X46" s="51" t="n">
        <v>1.43000000000006</v>
      </c>
      <c r="Y46" s="51" t="n">
        <v>1.43000000000006</v>
      </c>
      <c r="Z46" s="51" t="n">
        <v>1.42999999999984</v>
      </c>
      <c r="AA46" s="51" t="n">
        <v>0.830000000000155</v>
      </c>
      <c r="AB46" s="51" t="n">
        <v>0.909999999999855</v>
      </c>
      <c r="AC46" s="51" t="n">
        <v>1.65000000000009</v>
      </c>
      <c r="AD46" s="51"/>
      <c r="AE46" s="51"/>
      <c r="AF46" s="51"/>
      <c r="AG46" s="51"/>
      <c r="AH46" s="51"/>
      <c r="AI46" s="51"/>
      <c r="AJ46" s="51"/>
      <c r="AK46" s="51"/>
      <c r="AL46" s="52"/>
    </row>
    <row r="47" customFormat="false" ht="13.8" hidden="false" customHeight="false" outlineLevel="0" collapsed="false">
      <c r="A47" s="35" t="n">
        <v>91</v>
      </c>
      <c r="B47" s="36" t="s">
        <v>107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1"/>
      <c r="AL47" s="52"/>
    </row>
    <row r="48" customFormat="false" ht="13.8" hidden="false" customHeight="false" outlineLevel="0" collapsed="false">
      <c r="A48" s="35" t="n">
        <v>93</v>
      </c>
      <c r="B48" s="36" t="s">
        <v>108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 t="n">
        <v>1.6099999999999</v>
      </c>
      <c r="W48" s="51" t="n">
        <v>1.62000000000012</v>
      </c>
      <c r="X48" s="51" t="n">
        <v>1.6099999999999</v>
      </c>
      <c r="Y48" s="51" t="n">
        <v>4.25</v>
      </c>
      <c r="Z48" s="51" t="n">
        <v>6.3900000000001</v>
      </c>
      <c r="AA48" s="51" t="n">
        <v>2.37999999999988</v>
      </c>
      <c r="AB48" s="51" t="n">
        <v>3.1400000000001</v>
      </c>
      <c r="AC48" s="51"/>
      <c r="AD48" s="51"/>
      <c r="AE48" s="51"/>
      <c r="AF48" s="51"/>
      <c r="AG48" s="51"/>
      <c r="AH48" s="51"/>
      <c r="AI48" s="51"/>
      <c r="AJ48" s="51"/>
      <c r="AK48" s="51"/>
      <c r="AL48" s="52"/>
    </row>
    <row r="49" customFormat="false" ht="13.8" hidden="false" customHeight="false" outlineLevel="0" collapsed="false">
      <c r="A49" s="35" t="n">
        <v>94</v>
      </c>
      <c r="B49" s="36" t="s">
        <v>109</v>
      </c>
      <c r="C49" s="51"/>
      <c r="D49" s="51"/>
      <c r="E49" s="51" t="n">
        <v>1</v>
      </c>
      <c r="F49" s="51" t="n">
        <v>1</v>
      </c>
      <c r="G49" s="51" t="n">
        <v>1</v>
      </c>
      <c r="H49" s="51" t="n">
        <v>1</v>
      </c>
      <c r="I49" s="51" t="n">
        <v>1</v>
      </c>
      <c r="J49" s="51" t="n">
        <v>1.19000000000005</v>
      </c>
      <c r="K49" s="51" t="n">
        <v>1.19000000000005</v>
      </c>
      <c r="L49" s="51" t="n">
        <v>1.18999999999983</v>
      </c>
      <c r="M49" s="51" t="n">
        <v>1.19000000000005</v>
      </c>
      <c r="N49" s="51" t="n">
        <v>1.17000000000007</v>
      </c>
      <c r="O49" s="51" t="n">
        <v>1.15999999999985</v>
      </c>
      <c r="P49" s="51" t="n">
        <v>1.17000000000007</v>
      </c>
      <c r="Q49" s="51" t="n">
        <v>1.16000000000008</v>
      </c>
      <c r="R49" s="51" t="n">
        <v>1.13999999999987</v>
      </c>
      <c r="S49" s="51" t="n">
        <v>1.11000000000013</v>
      </c>
      <c r="T49" s="51" t="n">
        <v>1.1099999999999</v>
      </c>
      <c r="U49" s="51" t="n">
        <v>1.11000000000013</v>
      </c>
      <c r="V49" s="51" t="n">
        <v>1.1099999999999</v>
      </c>
      <c r="W49" s="51" t="n">
        <v>1.34999999999991</v>
      </c>
      <c r="X49" s="51" t="n">
        <v>1.35000000000014</v>
      </c>
      <c r="Y49" s="51" t="n">
        <v>1.34999999999991</v>
      </c>
      <c r="Z49" s="51" t="n">
        <v>1.33000000000015</v>
      </c>
      <c r="AA49" s="51" t="n">
        <v>1.44999999999982</v>
      </c>
      <c r="AB49" s="51" t="n">
        <v>1.67000000000007</v>
      </c>
      <c r="AC49" s="51"/>
      <c r="AD49" s="51"/>
      <c r="AE49" s="51"/>
      <c r="AF49" s="51"/>
      <c r="AG49" s="51"/>
      <c r="AH49" s="51"/>
      <c r="AI49" s="51"/>
      <c r="AJ49" s="51"/>
      <c r="AK49" s="51"/>
      <c r="AL49" s="52"/>
    </row>
    <row r="50" customFormat="false" ht="13.8" hidden="false" customHeight="false" outlineLevel="0" collapsed="false">
      <c r="A50" s="40" t="n">
        <v>92</v>
      </c>
      <c r="B50" s="41" t="s">
        <v>110</v>
      </c>
      <c r="C50" s="53"/>
      <c r="D50" s="53"/>
      <c r="E50" s="53"/>
      <c r="F50" s="53"/>
      <c r="G50" s="53" t="n">
        <v>0.909999999999855</v>
      </c>
      <c r="H50" s="53" t="n">
        <v>0.900000000000091</v>
      </c>
      <c r="I50" s="53" t="n">
        <v>0.909999999999855</v>
      </c>
      <c r="J50" s="53" t="n">
        <v>0.910000000000082</v>
      </c>
      <c r="K50" s="53" t="n">
        <v>0.980000000000018</v>
      </c>
      <c r="L50" s="53" t="n">
        <v>1.25</v>
      </c>
      <c r="M50" s="53" t="n">
        <v>1.25</v>
      </c>
      <c r="N50" s="53" t="n">
        <v>1.25</v>
      </c>
      <c r="O50" s="53" t="n">
        <v>1.32999999999993</v>
      </c>
      <c r="P50" s="53" t="n">
        <v>1.67000000000007</v>
      </c>
      <c r="Q50" s="53" t="n">
        <v>1.67000000000007</v>
      </c>
      <c r="R50" s="53" t="n">
        <v>1.54999999999995</v>
      </c>
      <c r="S50" s="53" t="n">
        <v>1.07999999999993</v>
      </c>
      <c r="T50" s="53" t="n">
        <v>1.09000000000015</v>
      </c>
      <c r="U50" s="53" t="n">
        <v>1.08999999999992</v>
      </c>
      <c r="V50" s="53" t="n">
        <v>1.08999999999992</v>
      </c>
      <c r="W50" s="53" t="n">
        <v>1.24000000000001</v>
      </c>
      <c r="X50" s="53" t="n">
        <v>1.35000000000014</v>
      </c>
      <c r="Y50" s="53" t="n">
        <v>1.34999999999991</v>
      </c>
      <c r="Z50" s="53" t="n">
        <v>1.34999999999991</v>
      </c>
      <c r="AA50" s="53" t="n">
        <v>1.04000000000019</v>
      </c>
      <c r="AB50" s="53" t="n">
        <v>3.09999999999991</v>
      </c>
      <c r="AC50" s="53"/>
      <c r="AD50" s="53"/>
      <c r="AE50" s="53"/>
      <c r="AF50" s="53"/>
      <c r="AG50" s="53"/>
      <c r="AH50" s="53"/>
      <c r="AI50" s="53"/>
      <c r="AJ50" s="53"/>
      <c r="AK50" s="53"/>
      <c r="AL50" s="54"/>
    </row>
    <row r="51" customFormat="false" ht="13.8" hidden="false" customHeight="false" outlineLevel="0" collapsed="false">
      <c r="A51" s="45" t="s">
        <v>62</v>
      </c>
    </row>
  </sheetData>
  <conditionalFormatting sqref="C4:AL50">
    <cfRule type="cellIs" priority="2" operator="between" aboveAverage="0" equalAverage="0" bottom="0" percent="0" rank="0" text="" dxfId="6">
      <formula>0</formula>
      <formula>20</formula>
    </cfRule>
    <cfRule type="cellIs" priority="3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cols>
    <col collapsed="false" customWidth="true" hidden="false" outlineLevel="0" max="1" min="1" style="21" width="5.69"/>
    <col collapsed="false" customWidth="true" hidden="false" outlineLevel="0" max="2" min="2" style="21" width="30.99"/>
    <col collapsed="false" customWidth="true" hidden="false" outlineLevel="0" max="37" min="3" style="0" width="5.19"/>
  </cols>
  <sheetData>
    <row r="1" customFormat="false" ht="17.4" hidden="false" customHeight="false" outlineLevel="0" collapsed="false">
      <c r="A1" s="23" t="s">
        <v>206</v>
      </c>
    </row>
    <row r="2" customFormat="false" ht="20.4" hidden="false" customHeight="false" outlineLevel="0" collapsed="false">
      <c r="A2" s="24" t="s">
        <v>111</v>
      </c>
    </row>
    <row r="3" s="30" customFormat="true" ht="46.2" hidden="false" customHeight="true" outlineLevel="0" collapsed="false">
      <c r="A3" s="25" t="s">
        <v>13</v>
      </c>
      <c r="B3" s="26" t="s">
        <v>14</v>
      </c>
      <c r="C3" s="27" t="n">
        <v>0.35</v>
      </c>
      <c r="D3" s="27" t="n">
        <v>0.36</v>
      </c>
      <c r="E3" s="27" t="n">
        <v>0.37</v>
      </c>
      <c r="F3" s="27" t="n">
        <v>0.38</v>
      </c>
      <c r="G3" s="27" t="n">
        <v>0.39</v>
      </c>
      <c r="H3" s="27" t="n">
        <v>0.4</v>
      </c>
      <c r="I3" s="27" t="n">
        <v>0.41</v>
      </c>
      <c r="J3" s="27" t="n">
        <v>0.42</v>
      </c>
      <c r="K3" s="27" t="n">
        <v>0.43</v>
      </c>
      <c r="L3" s="27" t="n">
        <v>0.44</v>
      </c>
      <c r="M3" s="27" t="n">
        <v>0.45</v>
      </c>
      <c r="N3" s="27" t="n">
        <v>0.46</v>
      </c>
      <c r="O3" s="27" t="n">
        <v>0.47</v>
      </c>
      <c r="P3" s="27" t="n">
        <v>0.48</v>
      </c>
      <c r="Q3" s="27" t="n">
        <v>0.49</v>
      </c>
      <c r="R3" s="27" t="n">
        <v>0.5</v>
      </c>
      <c r="S3" s="27" t="n">
        <v>0.51</v>
      </c>
      <c r="T3" s="27" t="n">
        <v>0.52</v>
      </c>
      <c r="U3" s="27" t="n">
        <v>0.53</v>
      </c>
      <c r="V3" s="27" t="n">
        <v>0.54</v>
      </c>
      <c r="W3" s="27" t="n">
        <v>0.55</v>
      </c>
      <c r="X3" s="27" t="n">
        <v>0.56</v>
      </c>
      <c r="Y3" s="27" t="n">
        <v>0.57</v>
      </c>
      <c r="Z3" s="27" t="n">
        <v>0.58</v>
      </c>
      <c r="AA3" s="27" t="n">
        <v>0.59</v>
      </c>
      <c r="AB3" s="27" t="n">
        <v>0.6</v>
      </c>
      <c r="AC3" s="27" t="n">
        <v>0.61</v>
      </c>
      <c r="AD3" s="27" t="n">
        <v>0.62</v>
      </c>
      <c r="AE3" s="27" t="n">
        <v>0.63</v>
      </c>
      <c r="AF3" s="27" t="n">
        <v>0.64</v>
      </c>
      <c r="AG3" s="27" t="n">
        <v>0.65</v>
      </c>
      <c r="AH3" s="27" t="n">
        <v>0.66</v>
      </c>
      <c r="AI3" s="27" t="n">
        <v>0.67</v>
      </c>
      <c r="AJ3" s="27" t="n">
        <v>0.68</v>
      </c>
      <c r="AK3" s="28" t="n">
        <v>0.69</v>
      </c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  <c r="AW3" s="29"/>
    </row>
    <row r="4" customFormat="false" ht="13.8" hidden="false" customHeight="false" outlineLevel="0" collapsed="false">
      <c r="A4" s="31" t="n">
        <v>95</v>
      </c>
      <c r="B4" s="32" t="s">
        <v>112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 t="n">
        <v>1.3900000000001</v>
      </c>
      <c r="Y4" s="49" t="n">
        <v>1.38999999999987</v>
      </c>
      <c r="Z4" s="49" t="n">
        <v>2.03999999999996</v>
      </c>
      <c r="AA4" s="49" t="n">
        <v>3.57000000000016</v>
      </c>
      <c r="AB4" s="49" t="n">
        <v>1.76999999999998</v>
      </c>
      <c r="AC4" s="49" t="n">
        <v>1.55999999999995</v>
      </c>
      <c r="AD4" s="49" t="n">
        <v>1.55999999999995</v>
      </c>
      <c r="AE4" s="49" t="n">
        <v>1.99000000000001</v>
      </c>
      <c r="AF4" s="49" t="n">
        <v>2.18000000000006</v>
      </c>
      <c r="AG4" s="49" t="n">
        <v>2.03999999999996</v>
      </c>
      <c r="AH4" s="49" t="n">
        <v>1.84999999999991</v>
      </c>
      <c r="AI4" s="49" t="n">
        <v>1.85000000000014</v>
      </c>
      <c r="AJ4" s="49" t="n">
        <v>1.84999999999991</v>
      </c>
      <c r="AK4" s="50" t="n">
        <v>1.42000000000007</v>
      </c>
    </row>
    <row r="5" customFormat="false" ht="13.8" hidden="false" customHeight="false" outlineLevel="0" collapsed="false">
      <c r="A5" s="35" t="n">
        <v>96</v>
      </c>
      <c r="B5" s="36" t="s">
        <v>113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 t="n">
        <v>0.8900000000001</v>
      </c>
      <c r="P5" s="51" t="n">
        <v>0.889999999999873</v>
      </c>
      <c r="Q5" s="51" t="n">
        <v>0.8900000000001</v>
      </c>
      <c r="R5" s="51" t="n">
        <v>0.899999999999864</v>
      </c>
      <c r="S5" s="51" t="n">
        <v>0.8900000000001</v>
      </c>
      <c r="T5" s="51" t="n">
        <v>1.22000000000003</v>
      </c>
      <c r="U5" s="51" t="n">
        <v>1.22000000000003</v>
      </c>
      <c r="V5" s="51" t="n">
        <v>1.22000000000003</v>
      </c>
      <c r="W5" s="51" t="n">
        <v>1.22000000000003</v>
      </c>
      <c r="X5" s="51" t="n">
        <v>1.72999999999979</v>
      </c>
      <c r="Y5" s="51" t="n">
        <v>1.7800000000002</v>
      </c>
      <c r="Z5" s="51" t="n">
        <v>1.7199999999998</v>
      </c>
      <c r="AA5" s="51" t="n">
        <v>1.11000000000013</v>
      </c>
      <c r="AB5" s="51" t="n">
        <v>1.1099999999999</v>
      </c>
      <c r="AC5" s="51" t="n">
        <v>1.11000000000013</v>
      </c>
      <c r="AD5" s="51" t="n">
        <v>1.11999999999989</v>
      </c>
      <c r="AE5" s="51" t="n">
        <v>1.1400000000001</v>
      </c>
      <c r="AF5" s="51" t="n">
        <v>1.15999999999985</v>
      </c>
      <c r="AG5" s="51" t="n">
        <v>1.16000000000008</v>
      </c>
      <c r="AH5" s="51" t="n">
        <v>1.17000000000007</v>
      </c>
      <c r="AI5" s="51" t="n">
        <v>1.30999999999995</v>
      </c>
      <c r="AJ5" s="51" t="n">
        <v>1.5</v>
      </c>
      <c r="AK5" s="52" t="n">
        <v>1.79999999999995</v>
      </c>
    </row>
    <row r="6" customFormat="false" ht="13.8" hidden="false" customHeight="false" outlineLevel="0" collapsed="false">
      <c r="A6" s="35" t="n">
        <v>97</v>
      </c>
      <c r="B6" s="36" t="s">
        <v>114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 t="n">
        <v>2.26999999999998</v>
      </c>
      <c r="X6" s="51" t="n">
        <v>2.26999999999998</v>
      </c>
      <c r="Y6" s="51" t="n">
        <v>2.27999999999997</v>
      </c>
      <c r="Z6" s="51" t="n">
        <v>2.26999999999998</v>
      </c>
      <c r="AA6" s="51" t="n">
        <v>2.35000000000014</v>
      </c>
      <c r="AB6" s="51" t="n">
        <v>2.37999999999988</v>
      </c>
      <c r="AC6" s="51" t="n">
        <v>1.98000000000002</v>
      </c>
      <c r="AD6" s="51" t="n">
        <v>1.73000000000002</v>
      </c>
      <c r="AE6" s="51" t="n">
        <v>1.72000000000003</v>
      </c>
      <c r="AF6" s="51" t="n">
        <v>1.73000000000002</v>
      </c>
      <c r="AG6" s="51" t="n">
        <v>1.72000000000003</v>
      </c>
      <c r="AH6" s="51" t="n">
        <v>1.73000000000002</v>
      </c>
      <c r="AI6" s="51" t="n">
        <v>1.83999999999992</v>
      </c>
      <c r="AJ6" s="51" t="n">
        <v>2.5</v>
      </c>
      <c r="AK6" s="52" t="n">
        <v>1.79999999999995</v>
      </c>
    </row>
    <row r="7" customFormat="false" ht="13.8" hidden="false" customHeight="false" outlineLevel="0" collapsed="false">
      <c r="A7" s="35" t="n">
        <v>99</v>
      </c>
      <c r="B7" s="36" t="s">
        <v>115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 t="n">
        <v>2.63000000000011</v>
      </c>
      <c r="AJ7" s="51" t="n">
        <v>2.25</v>
      </c>
      <c r="AK7" s="52"/>
    </row>
    <row r="8" customFormat="false" ht="13.8" hidden="false" customHeight="false" outlineLevel="0" collapsed="false">
      <c r="A8" s="35" t="n">
        <v>100</v>
      </c>
      <c r="B8" s="36" t="s">
        <v>116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/>
      <c r="W8" s="51"/>
      <c r="X8" s="51"/>
      <c r="Y8" s="51"/>
      <c r="Z8" s="51" t="n">
        <v>3.5</v>
      </c>
      <c r="AA8" s="51" t="n">
        <v>1.06000000000017</v>
      </c>
      <c r="AB8" s="51" t="n">
        <v>1.06999999999994</v>
      </c>
      <c r="AC8" s="51" t="n">
        <v>1.05999999999995</v>
      </c>
      <c r="AD8" s="51" t="n">
        <v>1.05999999999995</v>
      </c>
      <c r="AE8" s="51" t="n">
        <v>1.37000000000012</v>
      </c>
      <c r="AF8" s="51" t="n">
        <v>1.55999999999995</v>
      </c>
      <c r="AG8" s="51" t="n">
        <v>1.55999999999995</v>
      </c>
      <c r="AH8" s="51" t="n">
        <v>2.61000000000013</v>
      </c>
      <c r="AI8" s="51" t="n">
        <v>4.32999999999993</v>
      </c>
      <c r="AJ8" s="51" t="n">
        <v>5.67000000000007</v>
      </c>
      <c r="AK8" s="52"/>
    </row>
    <row r="9" customFormat="false" ht="13.8" hidden="false" customHeight="false" outlineLevel="0" collapsed="false">
      <c r="A9" s="35" t="n">
        <v>98</v>
      </c>
      <c r="B9" s="36" t="s">
        <v>117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/>
      <c r="R9" s="51"/>
      <c r="S9" s="51"/>
      <c r="T9" s="51"/>
      <c r="U9" s="51"/>
      <c r="V9" s="51"/>
      <c r="W9" s="51" t="n">
        <v>2.83000000000015</v>
      </c>
      <c r="X9" s="51" t="n">
        <v>1.77999999999997</v>
      </c>
      <c r="Y9" s="51" t="n">
        <v>1.78999999999996</v>
      </c>
      <c r="Z9" s="51" t="n">
        <v>1.73000000000002</v>
      </c>
      <c r="AA9" s="51" t="n">
        <v>1.61999999999989</v>
      </c>
      <c r="AB9" s="51" t="n">
        <v>1.61000000000013</v>
      </c>
      <c r="AC9" s="51" t="n">
        <v>1.59999999999991</v>
      </c>
      <c r="AD9" s="51" t="n">
        <v>1.57000000000016</v>
      </c>
      <c r="AE9" s="51" t="n">
        <v>1.55999999999995</v>
      </c>
      <c r="AF9" s="51" t="n">
        <v>1.55999999999995</v>
      </c>
      <c r="AG9" s="51" t="n">
        <v>2.77999999999997</v>
      </c>
      <c r="AH9" s="51" t="n">
        <v>2.47000000000003</v>
      </c>
      <c r="AI9" s="51" t="n">
        <v>1.42000000000007</v>
      </c>
      <c r="AJ9" s="51" t="n">
        <v>2.32999999999993</v>
      </c>
      <c r="AK9" s="52"/>
    </row>
    <row r="10" customFormat="false" ht="13.8" hidden="false" customHeight="false" outlineLevel="0" collapsed="false">
      <c r="A10" s="35" t="n">
        <v>102</v>
      </c>
      <c r="B10" s="36" t="s">
        <v>118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  <c r="AB10" s="51"/>
      <c r="AC10" s="51"/>
      <c r="AD10" s="51"/>
      <c r="AE10" s="51"/>
      <c r="AF10" s="51"/>
      <c r="AG10" s="51"/>
      <c r="AH10" s="51"/>
      <c r="AI10" s="51" t="n">
        <v>1.94000000000005</v>
      </c>
      <c r="AJ10" s="51" t="n">
        <v>1.95000000000005</v>
      </c>
      <c r="AK10" s="52"/>
    </row>
    <row r="11" customFormat="false" ht="13.8" hidden="false" customHeight="false" outlineLevel="0" collapsed="false">
      <c r="A11" s="35" t="n">
        <v>101</v>
      </c>
      <c r="B11" s="36" t="s">
        <v>119</v>
      </c>
      <c r="C11" s="51"/>
      <c r="D11" s="51"/>
      <c r="E11" s="51"/>
      <c r="F11" s="51"/>
      <c r="G11" s="51"/>
      <c r="H11" s="51"/>
      <c r="I11" s="51"/>
      <c r="J11" s="51" t="n">
        <v>1.13999999999987</v>
      </c>
      <c r="K11" s="51" t="n">
        <v>1.13000000000011</v>
      </c>
      <c r="L11" s="51" t="n">
        <v>1.13999999999987</v>
      </c>
      <c r="M11" s="51" t="n">
        <v>1.15000000000009</v>
      </c>
      <c r="N11" s="51" t="n">
        <v>1.19000000000005</v>
      </c>
      <c r="O11" s="51" t="n">
        <v>1.18999999999983</v>
      </c>
      <c r="P11" s="51" t="n">
        <v>1.19000000000005</v>
      </c>
      <c r="Q11" s="51" t="n">
        <v>1.19000000000005</v>
      </c>
      <c r="R11" s="51" t="n">
        <v>0.980000000000018</v>
      </c>
      <c r="S11" s="51" t="n">
        <v>0.980000000000018</v>
      </c>
      <c r="T11" s="51" t="n">
        <v>0.980000000000018</v>
      </c>
      <c r="U11" s="51" t="n">
        <v>0.980000000000018</v>
      </c>
      <c r="V11" s="51" t="n">
        <v>0.980000000000018</v>
      </c>
      <c r="W11" s="51" t="n">
        <v>1.05999999999995</v>
      </c>
      <c r="X11" s="51" t="n">
        <v>1.05999999999995</v>
      </c>
      <c r="Y11" s="51" t="n">
        <v>1.06999999999994</v>
      </c>
      <c r="Z11" s="51" t="n">
        <v>1.06000000000017</v>
      </c>
      <c r="AA11" s="51" t="n">
        <v>1.06999999999994</v>
      </c>
      <c r="AB11" s="51" t="n">
        <v>1.1099999999999</v>
      </c>
      <c r="AC11" s="51" t="n">
        <v>1.11000000000013</v>
      </c>
      <c r="AD11" s="51" t="n">
        <v>1.11999999999989</v>
      </c>
      <c r="AE11" s="51" t="n">
        <v>1.11000000000013</v>
      </c>
      <c r="AF11" s="51" t="n">
        <v>0.970000000000027</v>
      </c>
      <c r="AG11" s="51" t="n">
        <v>0.8599999999999</v>
      </c>
      <c r="AH11" s="51" t="n">
        <v>0.940000000000055</v>
      </c>
      <c r="AI11" s="51" t="n">
        <v>1.11999999999989</v>
      </c>
      <c r="AJ11" s="51" t="n">
        <v>1.19000000000005</v>
      </c>
      <c r="AK11" s="52"/>
    </row>
    <row r="12" customFormat="false" ht="13.8" hidden="false" customHeight="false" outlineLevel="0" collapsed="false">
      <c r="A12" s="35" t="n">
        <v>103</v>
      </c>
      <c r="B12" s="36" t="s">
        <v>120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 t="n">
        <v>1.19000000000005</v>
      </c>
      <c r="S12" s="51" t="n">
        <v>1.18999999999983</v>
      </c>
      <c r="T12" s="51" t="n">
        <v>1.19000000000005</v>
      </c>
      <c r="U12" s="51" t="n">
        <v>1.21000000000004</v>
      </c>
      <c r="V12" s="51" t="n">
        <v>1.31999999999994</v>
      </c>
      <c r="W12" s="51" t="n">
        <v>1.31000000000017</v>
      </c>
      <c r="X12" s="51" t="n">
        <v>1.31999999999994</v>
      </c>
      <c r="Y12" s="51" t="n">
        <v>1.32999999999993</v>
      </c>
      <c r="Z12" s="51" t="n">
        <v>1.35000000000014</v>
      </c>
      <c r="AA12" s="51" t="n">
        <v>1.34999999999991</v>
      </c>
      <c r="AB12" s="51" t="n">
        <v>1.34999999999991</v>
      </c>
      <c r="AC12" s="51" t="n">
        <v>1.93000000000006</v>
      </c>
      <c r="AD12" s="51" t="n">
        <v>2.18000000000006</v>
      </c>
      <c r="AE12" s="51" t="n">
        <v>1.97000000000003</v>
      </c>
      <c r="AF12" s="51" t="n">
        <v>1.65999999999985</v>
      </c>
      <c r="AG12" s="51" t="n">
        <v>1.67000000000007</v>
      </c>
      <c r="AH12" s="51" t="n">
        <v>1.79999999999995</v>
      </c>
      <c r="AI12" s="51" t="n">
        <v>1.20000000000005</v>
      </c>
      <c r="AJ12" s="51" t="n">
        <v>3</v>
      </c>
      <c r="AK12" s="52"/>
    </row>
    <row r="13" customFormat="false" ht="13.8" hidden="false" customHeight="false" outlineLevel="0" collapsed="false">
      <c r="A13" s="35" t="n">
        <v>104</v>
      </c>
      <c r="B13" s="36" t="s">
        <v>12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 t="n">
        <v>2.17000000000007</v>
      </c>
      <c r="AJ13" s="51" t="n">
        <v>3.5</v>
      </c>
      <c r="AK13" s="52"/>
    </row>
    <row r="14" customFormat="false" ht="13.8" hidden="false" customHeight="false" outlineLevel="0" collapsed="false">
      <c r="A14" s="35" t="n">
        <v>105</v>
      </c>
      <c r="B14" s="36" t="s">
        <v>122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 t="n">
        <v>2.7800000000002</v>
      </c>
      <c r="Q14" s="51" t="n">
        <v>1.8599999999999</v>
      </c>
      <c r="R14" s="51" t="n">
        <v>1.25</v>
      </c>
      <c r="S14" s="51" t="n">
        <v>1.25</v>
      </c>
      <c r="T14" s="51" t="n">
        <v>1.25</v>
      </c>
      <c r="U14" s="51" t="n">
        <v>1.03999999999996</v>
      </c>
      <c r="V14" s="51" t="n">
        <v>0.8900000000001</v>
      </c>
      <c r="W14" s="51" t="n">
        <v>0.889999999999873</v>
      </c>
      <c r="X14" s="51" t="n">
        <v>0.8900000000001</v>
      </c>
      <c r="Y14" s="51" t="n">
        <v>0.899999999999864</v>
      </c>
      <c r="Z14" s="51" t="n">
        <v>0.8900000000001</v>
      </c>
      <c r="AA14" s="51" t="n">
        <v>1.27999999999997</v>
      </c>
      <c r="AB14" s="51" t="n">
        <v>1.27999999999997</v>
      </c>
      <c r="AC14" s="51" t="n">
        <v>1.28999999999996</v>
      </c>
      <c r="AD14" s="51" t="n">
        <v>1.30000000000018</v>
      </c>
      <c r="AE14" s="51" t="n">
        <v>1.51999999999998</v>
      </c>
      <c r="AF14" s="51" t="n">
        <v>1.50999999999999</v>
      </c>
      <c r="AG14" s="51" t="n">
        <v>1.51999999999998</v>
      </c>
      <c r="AH14" s="51" t="n">
        <v>1.5</v>
      </c>
      <c r="AI14" s="51" t="n">
        <v>3.12999999999988</v>
      </c>
      <c r="AJ14" s="51"/>
      <c r="AK14" s="52"/>
    </row>
    <row r="15" customFormat="false" ht="13.8" hidden="false" customHeight="false" outlineLevel="0" collapsed="false">
      <c r="A15" s="35" t="n">
        <v>106</v>
      </c>
      <c r="B15" s="36" t="s">
        <v>123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 t="n">
        <v>0.960000000000036</v>
      </c>
      <c r="W15" s="51" t="n">
        <v>0.960000000000036</v>
      </c>
      <c r="X15" s="51" t="n">
        <v>0.960000000000036</v>
      </c>
      <c r="Y15" s="51" t="n">
        <v>0.9699999999998</v>
      </c>
      <c r="Z15" s="51" t="n">
        <v>1.35000000000014</v>
      </c>
      <c r="AA15" s="51" t="n">
        <v>1.6099999999999</v>
      </c>
      <c r="AB15" s="51" t="n">
        <v>1.61000000000013</v>
      </c>
      <c r="AC15" s="51" t="n">
        <v>2.36999999999989</v>
      </c>
      <c r="AD15" s="51" t="n">
        <v>3.13000000000011</v>
      </c>
      <c r="AE15" s="51" t="n">
        <v>6.98000000000002</v>
      </c>
      <c r="AF15" s="51" t="n">
        <v>1.84999999999991</v>
      </c>
      <c r="AG15" s="51" t="n">
        <v>2.73000000000002</v>
      </c>
      <c r="AH15" s="51" t="n">
        <v>1.75</v>
      </c>
      <c r="AI15" s="51" t="n">
        <v>2</v>
      </c>
      <c r="AJ15" s="51"/>
      <c r="AK15" s="52"/>
    </row>
    <row r="16" customFormat="false" ht="13.8" hidden="false" customHeight="false" outlineLevel="0" collapsed="false">
      <c r="A16" s="35" t="n">
        <v>107</v>
      </c>
      <c r="B16" s="36" t="s">
        <v>124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 t="n">
        <v>3.69000000000005</v>
      </c>
      <c r="Y16" s="51" t="n">
        <v>3.32999999999993</v>
      </c>
      <c r="Z16" s="51" t="n">
        <v>2.05000000000018</v>
      </c>
      <c r="AA16" s="51" t="n">
        <v>1.7199999999998</v>
      </c>
      <c r="AB16" s="51" t="n">
        <v>1.73000000000002</v>
      </c>
      <c r="AC16" s="51" t="n">
        <v>4.25999999999999</v>
      </c>
      <c r="AD16" s="51" t="n">
        <v>2.65000000000009</v>
      </c>
      <c r="AE16" s="51" t="n">
        <v>2.17000000000007</v>
      </c>
      <c r="AF16" s="51" t="n">
        <v>2.33999999999992</v>
      </c>
      <c r="AG16" s="51" t="n">
        <v>1.75</v>
      </c>
      <c r="AH16" s="51" t="n">
        <v>1.81999999999994</v>
      </c>
      <c r="AI16" s="51"/>
      <c r="AJ16" s="51"/>
      <c r="AK16" s="52"/>
    </row>
    <row r="17" customFormat="false" ht="13.8" hidden="false" customHeight="false" outlineLevel="0" collapsed="false">
      <c r="A17" s="35" t="n">
        <v>108</v>
      </c>
      <c r="B17" s="36" t="s">
        <v>125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 t="n">
        <v>2.5</v>
      </c>
      <c r="U17" s="51" t="n">
        <v>2.20000000000005</v>
      </c>
      <c r="V17" s="51" t="n">
        <v>1.51999999999998</v>
      </c>
      <c r="W17" s="51" t="n">
        <v>1.50999999999999</v>
      </c>
      <c r="X17" s="51" t="n">
        <v>1.51999999999998</v>
      </c>
      <c r="Y17" s="51" t="n">
        <v>1.84999999999991</v>
      </c>
      <c r="Z17" s="51" t="n">
        <v>1.85000000000014</v>
      </c>
      <c r="AA17" s="51" t="n">
        <v>1.89999999999986</v>
      </c>
      <c r="AB17" s="51" t="n">
        <v>2</v>
      </c>
      <c r="AC17" s="51" t="n">
        <v>2</v>
      </c>
      <c r="AD17" s="51" t="n">
        <v>1.48000000000002</v>
      </c>
      <c r="AE17" s="51" t="n">
        <v>1.35000000000014</v>
      </c>
      <c r="AF17" s="51" t="n">
        <v>1.34999999999991</v>
      </c>
      <c r="AG17" s="51" t="n">
        <v>4.04999999999995</v>
      </c>
      <c r="AH17" s="51" t="n">
        <v>2.17000000000007</v>
      </c>
      <c r="AI17" s="51"/>
      <c r="AJ17" s="51"/>
      <c r="AK17" s="52"/>
    </row>
    <row r="18" customFormat="false" ht="13.8" hidden="false" customHeight="false" outlineLevel="0" collapsed="false">
      <c r="A18" s="35" t="n">
        <v>109</v>
      </c>
      <c r="B18" s="36" t="s">
        <v>126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 t="n">
        <v>1.16000000000008</v>
      </c>
      <c r="AB18" s="51" t="n">
        <v>1.15999999999985</v>
      </c>
      <c r="AC18" s="51" t="n">
        <v>1.16000000000008</v>
      </c>
      <c r="AD18" s="51" t="n">
        <v>1.12999999999988</v>
      </c>
      <c r="AE18" s="51" t="n">
        <v>0.769999999999982</v>
      </c>
      <c r="AF18" s="51" t="n">
        <v>1.15000000000009</v>
      </c>
      <c r="AG18" s="51" t="n">
        <v>2</v>
      </c>
      <c r="AH18" s="51" t="n">
        <v>1.67000000000007</v>
      </c>
      <c r="AI18" s="51"/>
      <c r="AJ18" s="51"/>
      <c r="AK18" s="52"/>
    </row>
    <row r="19" customFormat="false" ht="13.8" hidden="false" customHeight="false" outlineLevel="0" collapsed="false">
      <c r="A19" s="35" t="n">
        <v>110</v>
      </c>
      <c r="B19" s="36" t="s">
        <v>127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 t="n">
        <v>1.38999999999987</v>
      </c>
      <c r="V19" s="51" t="n">
        <v>1.3900000000001</v>
      </c>
      <c r="W19" s="51" t="n">
        <v>1.38999999999987</v>
      </c>
      <c r="X19" s="51" t="n">
        <v>1.1400000000001</v>
      </c>
      <c r="Y19" s="51" t="n">
        <v>0.889999999999873</v>
      </c>
      <c r="Z19" s="51" t="n">
        <v>0.8900000000001</v>
      </c>
      <c r="AA19" s="51" t="n">
        <v>0.900000000000091</v>
      </c>
      <c r="AB19" s="51" t="n">
        <v>0.889999999999873</v>
      </c>
      <c r="AC19" s="51" t="n">
        <v>0.8900000000001</v>
      </c>
      <c r="AD19" s="51" t="n">
        <v>0.990000000000009</v>
      </c>
      <c r="AE19" s="51" t="n">
        <v>1</v>
      </c>
      <c r="AF19" s="51" t="n">
        <v>1</v>
      </c>
      <c r="AG19" s="51" t="n">
        <v>2.59999999999991</v>
      </c>
      <c r="AH19" s="51"/>
      <c r="AI19" s="51"/>
      <c r="AJ19" s="51"/>
      <c r="AK19" s="52"/>
    </row>
    <row r="20" customFormat="false" ht="13.8" hidden="false" customHeight="false" outlineLevel="0" collapsed="false">
      <c r="A20" s="35" t="n">
        <v>123</v>
      </c>
      <c r="B20" s="36" t="s">
        <v>128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 t="n">
        <v>3.00999999999999</v>
      </c>
      <c r="AA20" s="51" t="n">
        <v>1.27999999999997</v>
      </c>
      <c r="AB20" s="51" t="n">
        <v>18.71</v>
      </c>
      <c r="AC20" s="51" t="n">
        <v>3.5</v>
      </c>
      <c r="AD20" s="51" t="n">
        <v>-9.71000000000004</v>
      </c>
      <c r="AE20" s="51" t="n">
        <v>-1.78999999999996</v>
      </c>
      <c r="AF20" s="51" t="n">
        <v>-1.78999999999996</v>
      </c>
      <c r="AG20" s="51"/>
      <c r="AH20" s="51"/>
      <c r="AI20" s="51"/>
      <c r="AJ20" s="51"/>
      <c r="AK20" s="52"/>
    </row>
    <row r="21" customFormat="false" ht="13.8" hidden="false" customHeight="false" outlineLevel="0" collapsed="false">
      <c r="A21" s="35" t="n">
        <v>111</v>
      </c>
      <c r="B21" s="36" t="s">
        <v>129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  <c r="AB21" s="51" t="n">
        <v>1.11999999999989</v>
      </c>
      <c r="AC21" s="51" t="n">
        <v>1.11000000000013</v>
      </c>
      <c r="AD21" s="51" t="n">
        <v>1.1099999999999</v>
      </c>
      <c r="AE21" s="51" t="n">
        <v>1.11000000000013</v>
      </c>
      <c r="AF21" s="51" t="n">
        <v>4.43999999999983</v>
      </c>
      <c r="AG21" s="51"/>
      <c r="AH21" s="51"/>
      <c r="AI21" s="51"/>
      <c r="AJ21" s="51"/>
      <c r="AK21" s="52"/>
    </row>
    <row r="22" customFormat="false" ht="13.8" hidden="false" customHeight="false" outlineLevel="0" collapsed="false">
      <c r="A22" s="35" t="n">
        <v>113</v>
      </c>
      <c r="B22" s="36" t="s">
        <v>130</v>
      </c>
      <c r="C22" s="51"/>
      <c r="D22" s="51"/>
      <c r="E22" s="51"/>
      <c r="F22" s="51"/>
      <c r="G22" s="51"/>
      <c r="H22" s="51"/>
      <c r="I22" s="51"/>
      <c r="J22" s="51" t="n">
        <v>0.910000000000082</v>
      </c>
      <c r="K22" s="51" t="n">
        <v>0.910000000000082</v>
      </c>
      <c r="L22" s="51" t="n">
        <v>0.909999999999855</v>
      </c>
      <c r="M22" s="51" t="n">
        <v>0.910000000000082</v>
      </c>
      <c r="N22" s="51" t="n">
        <v>0.910000000000082</v>
      </c>
      <c r="O22" s="51" t="n">
        <v>1.33999999999992</v>
      </c>
      <c r="P22" s="51" t="n">
        <v>1.3900000000001</v>
      </c>
      <c r="Q22" s="51" t="n">
        <v>1.38999999999987</v>
      </c>
      <c r="R22" s="51" t="n">
        <v>1.32999999999993</v>
      </c>
      <c r="S22" s="51" t="n">
        <v>1.19000000000005</v>
      </c>
      <c r="T22" s="51" t="n">
        <v>1.19000000000005</v>
      </c>
      <c r="U22" s="51" t="n">
        <v>1.19000000000005</v>
      </c>
      <c r="V22" s="51" t="n">
        <v>1.17999999999984</v>
      </c>
      <c r="W22" s="51" t="n">
        <v>1.09000000000015</v>
      </c>
      <c r="X22" s="51" t="n">
        <v>1.07999999999993</v>
      </c>
      <c r="Y22" s="51" t="n">
        <v>1.08999999999992</v>
      </c>
      <c r="Z22" s="51" t="n">
        <v>1.09000000000015</v>
      </c>
      <c r="AA22" s="51" t="n">
        <v>1.5</v>
      </c>
      <c r="AB22" s="51" t="n">
        <v>1.92000000000007</v>
      </c>
      <c r="AC22" s="51" t="n">
        <v>1.92999999999984</v>
      </c>
      <c r="AD22" s="51" t="n">
        <v>1.44000000000005</v>
      </c>
      <c r="AE22" s="51" t="n">
        <v>1.31999999999994</v>
      </c>
      <c r="AF22" s="51" t="n">
        <v>1.75999999999999</v>
      </c>
      <c r="AG22" s="51"/>
      <c r="AH22" s="51"/>
      <c r="AI22" s="51"/>
      <c r="AJ22" s="51"/>
      <c r="AK22" s="52"/>
    </row>
    <row r="23" customFormat="false" ht="13.8" hidden="false" customHeight="false" outlineLevel="0" collapsed="false">
      <c r="A23" s="35" t="n">
        <v>112</v>
      </c>
      <c r="B23" s="36" t="s">
        <v>131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 t="n">
        <v>7.1099999999999</v>
      </c>
      <c r="Y23" s="51" t="n">
        <v>2.63000000000011</v>
      </c>
      <c r="Z23" s="51" t="n">
        <v>3.25999999999999</v>
      </c>
      <c r="AA23" s="51" t="n">
        <v>3.25</v>
      </c>
      <c r="AB23" s="51" t="n">
        <v>3.13000000000011</v>
      </c>
      <c r="AC23" s="51" t="n">
        <v>2.61999999999989</v>
      </c>
      <c r="AD23" s="51" t="n">
        <v>2.5</v>
      </c>
      <c r="AE23" s="51" t="n">
        <v>2.5</v>
      </c>
      <c r="AF23" s="51" t="n">
        <v>2.79999999999995</v>
      </c>
      <c r="AG23" s="51"/>
      <c r="AH23" s="51"/>
      <c r="AI23" s="51"/>
      <c r="AJ23" s="51"/>
      <c r="AK23" s="52"/>
    </row>
    <row r="24" customFormat="false" ht="13.8" hidden="false" customHeight="false" outlineLevel="0" collapsed="false">
      <c r="A24" s="35" t="n">
        <v>114</v>
      </c>
      <c r="B24" s="36" t="s">
        <v>13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2"/>
    </row>
    <row r="25" customFormat="false" ht="13.8" hidden="false" customHeight="false" outlineLevel="0" collapsed="false">
      <c r="A25" s="35" t="n">
        <v>115</v>
      </c>
      <c r="B25" s="36" t="s">
        <v>133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 t="n">
        <v>1.65999999999985</v>
      </c>
      <c r="AF25" s="51" t="n">
        <v>1.94000000000005</v>
      </c>
      <c r="AG25" s="51"/>
      <c r="AH25" s="51"/>
      <c r="AI25" s="51"/>
      <c r="AJ25" s="51"/>
      <c r="AK25" s="52"/>
    </row>
    <row r="26" customFormat="false" ht="13.8" hidden="false" customHeight="false" outlineLevel="0" collapsed="false">
      <c r="A26" s="35" t="n">
        <v>116</v>
      </c>
      <c r="B26" s="36" t="s">
        <v>134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1"/>
      <c r="AC26" s="51"/>
      <c r="AD26" s="51"/>
      <c r="AE26" s="51"/>
      <c r="AF26" s="51"/>
      <c r="AG26" s="51"/>
      <c r="AH26" s="51"/>
      <c r="AI26" s="51"/>
      <c r="AJ26" s="51"/>
      <c r="AK26" s="52"/>
    </row>
    <row r="27" customFormat="false" ht="13.8" hidden="false" customHeight="false" outlineLevel="0" collapsed="false">
      <c r="A27" s="35" t="n">
        <v>119</v>
      </c>
      <c r="B27" s="36" t="s">
        <v>13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 t="n">
        <v>1.38999999999987</v>
      </c>
      <c r="T27" s="51" t="n">
        <v>1.38000000000011</v>
      </c>
      <c r="U27" s="51" t="n">
        <v>1.38999999999987</v>
      </c>
      <c r="V27" s="51" t="n">
        <v>2.75</v>
      </c>
      <c r="W27" s="51" t="n">
        <v>3.10000000000014</v>
      </c>
      <c r="X27" s="51" t="n">
        <v>2.17999999999984</v>
      </c>
      <c r="Y27" s="51" t="n">
        <v>2.17000000000007</v>
      </c>
      <c r="Z27" s="51" t="n">
        <v>3.97000000000003</v>
      </c>
      <c r="AA27" s="51" t="n">
        <v>2.17000000000007</v>
      </c>
      <c r="AB27" s="51" t="n">
        <v>1.31999999999994</v>
      </c>
      <c r="AC27" s="51" t="n">
        <v>1.30999999999995</v>
      </c>
      <c r="AD27" s="51" t="n">
        <v>1.31999999999994</v>
      </c>
      <c r="AE27" s="51" t="n">
        <v>4.13000000000011</v>
      </c>
      <c r="AF27" s="51"/>
      <c r="AG27" s="51"/>
      <c r="AH27" s="51"/>
      <c r="AI27" s="51"/>
      <c r="AJ27" s="51"/>
      <c r="AK27" s="52"/>
    </row>
    <row r="28" customFormat="false" ht="13.8" hidden="false" customHeight="false" outlineLevel="0" collapsed="false">
      <c r="A28" s="35" t="n">
        <v>118</v>
      </c>
      <c r="B28" s="36" t="s">
        <v>13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 t="n">
        <v>0.690000000000055</v>
      </c>
      <c r="O28" s="51" t="n">
        <v>0.700000000000046</v>
      </c>
      <c r="P28" s="51" t="n">
        <v>0.689999999999827</v>
      </c>
      <c r="Q28" s="51" t="n">
        <v>0.700000000000046</v>
      </c>
      <c r="R28" s="51" t="n">
        <v>0.690000000000055</v>
      </c>
      <c r="S28" s="51" t="n">
        <v>0.690000000000055</v>
      </c>
      <c r="T28" s="51" t="n">
        <v>0.690000000000055</v>
      </c>
      <c r="U28" s="51" t="n">
        <v>0.659999999999855</v>
      </c>
      <c r="V28" s="51" t="n">
        <v>0.660000000000082</v>
      </c>
      <c r="W28" s="51" t="n">
        <v>0.659999999999855</v>
      </c>
      <c r="X28" s="51" t="n">
        <v>0.650000000000091</v>
      </c>
      <c r="Y28" s="51" t="n">
        <v>0.660000000000082</v>
      </c>
      <c r="Z28" s="51" t="n">
        <v>0.659999999999855</v>
      </c>
      <c r="AA28" s="51" t="n">
        <v>12.48</v>
      </c>
      <c r="AB28" s="51" t="n">
        <v>3.13000000000011</v>
      </c>
      <c r="AC28" s="51" t="n">
        <v>1.21000000000004</v>
      </c>
      <c r="AD28" s="51" t="n">
        <v>1.42999999999984</v>
      </c>
      <c r="AE28" s="51" t="n">
        <v>2.47000000000003</v>
      </c>
      <c r="AF28" s="51"/>
      <c r="AG28" s="51"/>
      <c r="AH28" s="51"/>
      <c r="AI28" s="51"/>
      <c r="AJ28" s="51"/>
      <c r="AK28" s="52"/>
    </row>
    <row r="29" customFormat="false" ht="13.8" hidden="false" customHeight="false" outlineLevel="0" collapsed="false">
      <c r="A29" s="35" t="n">
        <v>117</v>
      </c>
      <c r="B29" s="36" t="s">
        <v>137</v>
      </c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 t="n">
        <v>0.870000000000118</v>
      </c>
      <c r="S29" s="51" t="n">
        <v>0.879999999999882</v>
      </c>
      <c r="T29" s="51" t="n">
        <v>0.880000000000109</v>
      </c>
      <c r="U29" s="51" t="n">
        <v>0.879999999999882</v>
      </c>
      <c r="V29" s="51" t="n">
        <v>0.870000000000118</v>
      </c>
      <c r="W29" s="51" t="n">
        <v>1.13999999999987</v>
      </c>
      <c r="X29" s="51" t="n">
        <v>1.50999999999999</v>
      </c>
      <c r="Y29" s="51" t="n">
        <v>1.52000000000021</v>
      </c>
      <c r="Z29" s="51" t="n">
        <v>1.54999999999995</v>
      </c>
      <c r="AA29" s="51" t="n">
        <v>1.84999999999991</v>
      </c>
      <c r="AB29" s="51" t="n">
        <v>1.85000000000014</v>
      </c>
      <c r="AC29" s="51" t="n">
        <v>1.67999999999984</v>
      </c>
      <c r="AD29" s="51" t="n">
        <v>1.75999999999999</v>
      </c>
      <c r="AE29" s="51" t="n">
        <v>2.92000000000007</v>
      </c>
      <c r="AF29" s="51"/>
      <c r="AG29" s="51"/>
      <c r="AH29" s="51"/>
      <c r="AI29" s="51"/>
      <c r="AJ29" s="51"/>
      <c r="AK29" s="52"/>
    </row>
    <row r="30" customFormat="false" ht="13.8" hidden="false" customHeight="false" outlineLevel="0" collapsed="false">
      <c r="A30" s="35" t="n">
        <v>121</v>
      </c>
      <c r="B30" s="36" t="s">
        <v>138</v>
      </c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 t="n">
        <v>1.22000000000003</v>
      </c>
      <c r="P30" s="51" t="n">
        <v>1.22000000000003</v>
      </c>
      <c r="Q30" s="51" t="n">
        <v>1.22000000000003</v>
      </c>
      <c r="R30" s="51" t="n">
        <v>2.1400000000001</v>
      </c>
      <c r="S30" s="51" t="n">
        <v>2.38999999999987</v>
      </c>
      <c r="T30" s="51" t="n">
        <v>2.00999999999999</v>
      </c>
      <c r="U30" s="51" t="n">
        <v>1.85000000000014</v>
      </c>
      <c r="V30" s="51" t="n">
        <v>1.84999999999991</v>
      </c>
      <c r="W30" s="51" t="n">
        <v>1.72000000000003</v>
      </c>
      <c r="X30" s="51" t="n">
        <v>1.73000000000002</v>
      </c>
      <c r="Y30" s="51" t="n">
        <v>1.73000000000002</v>
      </c>
      <c r="Z30" s="51" t="n">
        <v>1.77999999999997</v>
      </c>
      <c r="AA30" s="51" t="n">
        <v>1.78999999999996</v>
      </c>
      <c r="AB30" s="51" t="n">
        <v>1.68000000000006</v>
      </c>
      <c r="AC30" s="51" t="n">
        <v>1.24000000000001</v>
      </c>
      <c r="AD30" s="51" t="n">
        <v>2.57999999999993</v>
      </c>
      <c r="AE30" s="51"/>
      <c r="AF30" s="51"/>
      <c r="AG30" s="51"/>
      <c r="AH30" s="51"/>
      <c r="AI30" s="51"/>
      <c r="AJ30" s="51"/>
      <c r="AK30" s="52"/>
    </row>
    <row r="31" customFormat="false" ht="13.8" hidden="false" customHeight="false" outlineLevel="0" collapsed="false">
      <c r="A31" s="35" t="n">
        <v>120</v>
      </c>
      <c r="B31" s="36" t="s">
        <v>139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  <c r="T31" s="51"/>
      <c r="U31" s="51"/>
      <c r="V31" s="51"/>
      <c r="W31" s="51" t="n">
        <v>2</v>
      </c>
      <c r="X31" s="51" t="n">
        <v>2</v>
      </c>
      <c r="Y31" s="51" t="n">
        <v>2.09999999999991</v>
      </c>
      <c r="Z31" s="51" t="n">
        <v>9.6400000000001</v>
      </c>
      <c r="AA31" s="51" t="n">
        <v>3.11999999999989</v>
      </c>
      <c r="AB31" s="51" t="n">
        <v>1.94000000000005</v>
      </c>
      <c r="AC31" s="51" t="n">
        <v>1.5</v>
      </c>
      <c r="AD31" s="51" t="n">
        <v>2.09999999999991</v>
      </c>
      <c r="AE31" s="51"/>
      <c r="AF31" s="51"/>
      <c r="AG31" s="51"/>
      <c r="AH31" s="51"/>
      <c r="AI31" s="51"/>
      <c r="AJ31" s="51"/>
      <c r="AK31" s="52"/>
    </row>
    <row r="32" customFormat="false" ht="13.8" hidden="false" customHeight="false" outlineLevel="0" collapsed="false">
      <c r="A32" s="35" t="n">
        <v>122</v>
      </c>
      <c r="B32" s="36" t="s">
        <v>140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2"/>
    </row>
    <row r="33" customFormat="false" ht="13.8" hidden="false" customHeight="false" outlineLevel="0" collapsed="false">
      <c r="A33" s="35" t="n">
        <v>126</v>
      </c>
      <c r="B33" s="36" t="s">
        <v>141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/>
      <c r="V33" s="51"/>
      <c r="W33" s="51"/>
      <c r="X33" s="51" t="n">
        <v>1.55999999999995</v>
      </c>
      <c r="Y33" s="51" t="n">
        <v>1.57000000000016</v>
      </c>
      <c r="Z33" s="51" t="n">
        <v>1.91999999999985</v>
      </c>
      <c r="AA33" s="51" t="n">
        <v>2.77999999999997</v>
      </c>
      <c r="AB33" s="51" t="n">
        <v>2.68000000000006</v>
      </c>
      <c r="AC33" s="51" t="n">
        <v>1.53999999999996</v>
      </c>
      <c r="AD33" s="51"/>
      <c r="AE33" s="51"/>
      <c r="AF33" s="51"/>
      <c r="AG33" s="51"/>
      <c r="AH33" s="51"/>
      <c r="AI33" s="51"/>
      <c r="AJ33" s="51"/>
      <c r="AK33" s="52"/>
    </row>
    <row r="34" customFormat="false" ht="13.8" hidden="false" customHeight="false" outlineLevel="0" collapsed="false">
      <c r="A34" s="35" t="n">
        <v>124</v>
      </c>
      <c r="B34" s="36" t="s">
        <v>142</v>
      </c>
      <c r="C34" s="51"/>
      <c r="D34" s="51"/>
      <c r="E34" s="51"/>
      <c r="F34" s="51"/>
      <c r="G34" s="51"/>
      <c r="H34" s="51"/>
      <c r="I34" s="51"/>
      <c r="J34" s="51"/>
      <c r="K34" s="51"/>
      <c r="L34" s="51" t="n">
        <v>1.34999999999991</v>
      </c>
      <c r="M34" s="51" t="n">
        <v>1.35000000000014</v>
      </c>
      <c r="N34" s="51" t="n">
        <v>1.34999999999991</v>
      </c>
      <c r="O34" s="51" t="n">
        <v>2.38000000000011</v>
      </c>
      <c r="P34" s="51" t="n">
        <v>2.37999999999988</v>
      </c>
      <c r="Q34" s="51" t="n">
        <v>1.22000000000003</v>
      </c>
      <c r="R34" s="51" t="n">
        <v>1.08999999999992</v>
      </c>
      <c r="S34" s="51" t="n">
        <v>1.08000000000015</v>
      </c>
      <c r="T34" s="51" t="n">
        <v>1.08999999999992</v>
      </c>
      <c r="U34" s="51" t="n">
        <v>1.70000000000005</v>
      </c>
      <c r="V34" s="51" t="n">
        <v>3.11999999999989</v>
      </c>
      <c r="W34" s="51" t="n">
        <v>2.15000000000009</v>
      </c>
      <c r="X34" s="51" t="n">
        <v>1.72000000000003</v>
      </c>
      <c r="Y34" s="51" t="n">
        <v>1.73000000000002</v>
      </c>
      <c r="Z34" s="51" t="n">
        <v>1.41999999999985</v>
      </c>
      <c r="AA34" s="51" t="n">
        <v>0.840000000000146</v>
      </c>
      <c r="AB34" s="51" t="n">
        <v>1.29999999999995</v>
      </c>
      <c r="AC34" s="51" t="n">
        <v>1.27999999999997</v>
      </c>
      <c r="AD34" s="51"/>
      <c r="AE34" s="51"/>
      <c r="AF34" s="51"/>
      <c r="AG34" s="51"/>
      <c r="AH34" s="51"/>
      <c r="AI34" s="51"/>
      <c r="AJ34" s="51"/>
      <c r="AK34" s="52"/>
    </row>
    <row r="35" customFormat="false" ht="13.8" hidden="false" customHeight="false" outlineLevel="0" collapsed="false">
      <c r="A35" s="35" t="n">
        <v>125</v>
      </c>
      <c r="B35" s="36" t="s">
        <v>143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2"/>
    </row>
    <row r="36" customFormat="false" ht="13.8" hidden="false" customHeight="false" outlineLevel="0" collapsed="false">
      <c r="A36" s="35" t="n">
        <v>127</v>
      </c>
      <c r="B36" s="36" t="s">
        <v>144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 t="n">
        <v>1.03999999999996</v>
      </c>
      <c r="W36" s="51" t="n">
        <v>1.05000000000018</v>
      </c>
      <c r="X36" s="51" t="n">
        <v>1.03999999999996</v>
      </c>
      <c r="Y36" s="51" t="n">
        <v>1.03999999999996</v>
      </c>
      <c r="Z36" s="51" t="n">
        <v>1.15000000000009</v>
      </c>
      <c r="AA36" s="51" t="n">
        <v>1.58999999999992</v>
      </c>
      <c r="AB36" s="51" t="n">
        <v>1.77999999999997</v>
      </c>
      <c r="AC36" s="51"/>
      <c r="AD36" s="51"/>
      <c r="AE36" s="51"/>
      <c r="AF36" s="51"/>
      <c r="AG36" s="51"/>
      <c r="AH36" s="51"/>
      <c r="AI36" s="51"/>
      <c r="AJ36" s="51"/>
      <c r="AK36" s="52"/>
    </row>
    <row r="37" customFormat="false" ht="13.8" hidden="false" customHeight="false" outlineLevel="0" collapsed="false">
      <c r="A37" s="35" t="n">
        <v>128</v>
      </c>
      <c r="B37" s="36" t="s">
        <v>145</v>
      </c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 t="n">
        <v>0.980000000000018</v>
      </c>
      <c r="N37" s="51" t="n">
        <v>0.980000000000018</v>
      </c>
      <c r="O37" s="51" t="n">
        <v>0.980000000000018</v>
      </c>
      <c r="P37" s="51" t="n">
        <v>0.980000000000018</v>
      </c>
      <c r="Q37" s="51" t="n">
        <v>1.06999999999994</v>
      </c>
      <c r="R37" s="51" t="n">
        <v>1.19000000000005</v>
      </c>
      <c r="S37" s="51" t="n">
        <v>1.18999999999983</v>
      </c>
      <c r="T37" s="51" t="n">
        <v>1.19000000000005</v>
      </c>
      <c r="U37" s="51" t="n">
        <v>1.25</v>
      </c>
      <c r="V37" s="51" t="n">
        <v>1.51999999999998</v>
      </c>
      <c r="W37" s="51" t="n">
        <v>1.50999999999999</v>
      </c>
      <c r="X37" s="51" t="n">
        <v>1.51999999999998</v>
      </c>
      <c r="Y37" s="51" t="n">
        <v>1.44000000000005</v>
      </c>
      <c r="Z37" s="51" t="n">
        <v>1.71000000000004</v>
      </c>
      <c r="AA37" s="51" t="n">
        <v>2</v>
      </c>
      <c r="AB37" s="51"/>
      <c r="AC37" s="51"/>
      <c r="AD37" s="51"/>
      <c r="AE37" s="51"/>
      <c r="AF37" s="51"/>
      <c r="AG37" s="51"/>
      <c r="AH37" s="51"/>
      <c r="AI37" s="51"/>
      <c r="AJ37" s="51"/>
      <c r="AK37" s="52"/>
    </row>
    <row r="38" customFormat="false" ht="13.8" hidden="false" customHeight="false" outlineLevel="0" collapsed="false">
      <c r="A38" s="35" t="n">
        <v>129</v>
      </c>
      <c r="B38" s="36" t="s">
        <v>146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 t="n">
        <v>6</v>
      </c>
      <c r="P38" s="51" t="n">
        <v>3.08999999999992</v>
      </c>
      <c r="Q38" s="51" t="n">
        <v>2.26999999999998</v>
      </c>
      <c r="R38" s="51" t="n">
        <v>1.80000000000018</v>
      </c>
      <c r="S38" s="51" t="n">
        <v>1.30999999999995</v>
      </c>
      <c r="T38" s="51" t="n">
        <v>1.31999999999994</v>
      </c>
      <c r="U38" s="51" t="n">
        <v>1.31999999999994</v>
      </c>
      <c r="V38" s="51" t="n">
        <v>1.45000000000005</v>
      </c>
      <c r="W38" s="51" t="n">
        <v>1.51999999999998</v>
      </c>
      <c r="X38" s="51" t="n">
        <v>1.50999999999999</v>
      </c>
      <c r="Y38" s="51" t="n">
        <v>1.71000000000004</v>
      </c>
      <c r="Z38" s="51" t="n">
        <v>1.70000000000005</v>
      </c>
      <c r="AA38" s="51"/>
      <c r="AB38" s="51"/>
      <c r="AC38" s="51"/>
      <c r="AD38" s="51"/>
      <c r="AE38" s="51"/>
      <c r="AF38" s="51"/>
      <c r="AG38" s="51"/>
      <c r="AH38" s="51"/>
      <c r="AI38" s="51"/>
      <c r="AJ38" s="51"/>
      <c r="AK38" s="52"/>
    </row>
    <row r="39" customFormat="false" ht="13.8" hidden="false" customHeight="false" outlineLevel="0" collapsed="false">
      <c r="A39" s="35" t="n">
        <v>130</v>
      </c>
      <c r="B39" s="36" t="s">
        <v>147</v>
      </c>
      <c r="C39" s="51"/>
      <c r="D39" s="51"/>
      <c r="E39" s="51"/>
      <c r="F39" s="51" t="n">
        <v>1.19000000000005</v>
      </c>
      <c r="G39" s="51" t="n">
        <v>1.19999999999982</v>
      </c>
      <c r="H39" s="51" t="n">
        <v>1.19000000000005</v>
      </c>
      <c r="I39" s="51" t="n">
        <v>1.40000000000009</v>
      </c>
      <c r="J39" s="51" t="n">
        <v>1.72000000000003</v>
      </c>
      <c r="K39" s="51" t="n">
        <v>1.73000000000002</v>
      </c>
      <c r="L39" s="51" t="n">
        <v>1.66999999999985</v>
      </c>
      <c r="M39" s="51" t="n">
        <v>1.61000000000013</v>
      </c>
      <c r="N39" s="51" t="n">
        <v>1.6099999999999</v>
      </c>
      <c r="O39" s="51" t="n">
        <v>1.46000000000004</v>
      </c>
      <c r="P39" s="51" t="n">
        <v>1.22000000000003</v>
      </c>
      <c r="Q39" s="51" t="n">
        <v>1.22000000000003</v>
      </c>
      <c r="R39" s="51" t="n">
        <v>1.22000000000003</v>
      </c>
      <c r="S39" s="51" t="n">
        <v>1.17999999999984</v>
      </c>
      <c r="T39" s="51" t="n">
        <v>1.11000000000013</v>
      </c>
      <c r="U39" s="51" t="n">
        <v>1.11999999999989</v>
      </c>
      <c r="V39" s="51" t="n">
        <v>1.11000000000013</v>
      </c>
      <c r="W39" s="51" t="n">
        <v>1.1099999999999</v>
      </c>
      <c r="X39" s="51" t="n">
        <v>1.3900000000001</v>
      </c>
      <c r="Y39" s="51" t="n">
        <v>1.82999999999993</v>
      </c>
      <c r="Z39" s="51" t="n">
        <v>2.32999999999993</v>
      </c>
      <c r="AA39" s="51"/>
      <c r="AB39" s="51"/>
      <c r="AC39" s="51"/>
      <c r="AD39" s="51"/>
      <c r="AE39" s="51"/>
      <c r="AF39" s="51"/>
      <c r="AG39" s="51"/>
      <c r="AH39" s="51"/>
      <c r="AI39" s="51"/>
      <c r="AJ39" s="51"/>
      <c r="AK39" s="52"/>
    </row>
    <row r="40" customFormat="false" ht="13.8" hidden="false" customHeight="false" outlineLevel="0" collapsed="false">
      <c r="A40" s="35" t="n">
        <v>131</v>
      </c>
      <c r="B40" s="36" t="s">
        <v>148</v>
      </c>
      <c r="C40" s="51"/>
      <c r="D40" s="51"/>
      <c r="E40" s="51"/>
      <c r="F40" s="51"/>
      <c r="G40" s="51"/>
      <c r="H40" s="51"/>
      <c r="I40" s="51"/>
      <c r="J40" s="51"/>
      <c r="K40" s="51"/>
      <c r="L40" s="51" t="n">
        <v>4.49000000000001</v>
      </c>
      <c r="M40" s="51" t="n">
        <v>2</v>
      </c>
      <c r="N40" s="51" t="n">
        <v>2</v>
      </c>
      <c r="O40" s="51" t="n">
        <v>1.83000000000015</v>
      </c>
      <c r="P40" s="51" t="n">
        <v>1.77999999999997</v>
      </c>
      <c r="Q40" s="51" t="n">
        <v>1.78999999999996</v>
      </c>
      <c r="R40" s="51" t="n">
        <v>1.43000000000006</v>
      </c>
      <c r="S40" s="51" t="n">
        <v>1.42999999999984</v>
      </c>
      <c r="T40" s="51" t="n">
        <v>1.43000000000006</v>
      </c>
      <c r="U40" s="51" t="n">
        <v>1.71000000000004</v>
      </c>
      <c r="V40" s="51" t="n">
        <v>2</v>
      </c>
      <c r="W40" s="51" t="n">
        <v>2</v>
      </c>
      <c r="X40" s="51" t="n">
        <v>1.5</v>
      </c>
      <c r="Y40" s="51" t="n">
        <v>2.75</v>
      </c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1"/>
      <c r="AK40" s="52"/>
    </row>
    <row r="41" customFormat="false" ht="13.8" hidden="false" customHeight="false" outlineLevel="0" collapsed="false">
      <c r="A41" s="35" t="n">
        <v>132</v>
      </c>
      <c r="B41" s="36" t="s">
        <v>149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 t="n">
        <v>3.17000000000007</v>
      </c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1"/>
      <c r="AK41" s="52"/>
    </row>
    <row r="42" customFormat="false" ht="13.8" hidden="false" customHeight="false" outlineLevel="0" collapsed="false">
      <c r="A42" s="35" t="n">
        <v>133</v>
      </c>
      <c r="B42" s="36" t="s">
        <v>15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 t="n">
        <v>2.5</v>
      </c>
      <c r="W42" s="51" t="n">
        <v>1.32999999999993</v>
      </c>
      <c r="X42" s="51" t="n">
        <v>1.42000000000007</v>
      </c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2"/>
    </row>
    <row r="43" customFormat="false" ht="13.8" hidden="false" customHeight="false" outlineLevel="0" collapsed="false">
      <c r="A43" s="35" t="n">
        <v>134</v>
      </c>
      <c r="B43" s="36" t="s">
        <v>151</v>
      </c>
      <c r="C43" s="51"/>
      <c r="D43" s="51" t="n">
        <v>1.3900000000001</v>
      </c>
      <c r="E43" s="51" t="n">
        <v>1.38999999999987</v>
      </c>
      <c r="F43" s="51" t="n">
        <v>1.3900000000001</v>
      </c>
      <c r="G43" s="51" t="n">
        <v>1.67000000000007</v>
      </c>
      <c r="H43" s="51" t="n">
        <v>1.65999999999985</v>
      </c>
      <c r="I43" s="51" t="n">
        <v>1.67000000000007</v>
      </c>
      <c r="J43" s="51" t="n">
        <v>1.84999999999991</v>
      </c>
      <c r="K43" s="51" t="n">
        <v>1.85000000000014</v>
      </c>
      <c r="L43" s="51" t="n">
        <v>1.93000000000006</v>
      </c>
      <c r="M43" s="51" t="n">
        <v>2.07999999999993</v>
      </c>
      <c r="N43" s="51" t="n">
        <v>2.07999999999993</v>
      </c>
      <c r="O43" s="51" t="n">
        <v>1.25999999999999</v>
      </c>
      <c r="P43" s="51" t="n">
        <v>1.16000000000008</v>
      </c>
      <c r="Q43" s="51" t="n">
        <v>1.15999999999985</v>
      </c>
      <c r="R43" s="51" t="n">
        <v>1.16000000000008</v>
      </c>
      <c r="S43" s="51" t="n">
        <v>1.22000000000003</v>
      </c>
      <c r="T43" s="51" t="n">
        <v>0.980000000000018</v>
      </c>
      <c r="U43" s="51" t="n">
        <v>1.65000000000009</v>
      </c>
      <c r="V43" s="51" t="n">
        <v>1.32999999999993</v>
      </c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1"/>
      <c r="AK43" s="52"/>
    </row>
    <row r="44" customFormat="false" ht="13.8" hidden="false" customHeight="false" outlineLevel="0" collapsed="false">
      <c r="A44" s="35" t="n">
        <v>135</v>
      </c>
      <c r="B44" s="36" t="s">
        <v>152</v>
      </c>
      <c r="C44" s="51"/>
      <c r="D44" s="51"/>
      <c r="E44" s="51"/>
      <c r="F44" s="51"/>
      <c r="G44" s="51"/>
      <c r="H44" s="51" t="n">
        <v>3.47000000000003</v>
      </c>
      <c r="I44" s="51" t="n">
        <v>2.07999999999993</v>
      </c>
      <c r="J44" s="51" t="n">
        <v>2.23000000000002</v>
      </c>
      <c r="K44" s="51" t="n">
        <v>2.76999999999998</v>
      </c>
      <c r="L44" s="51" t="n">
        <v>3</v>
      </c>
      <c r="M44" s="51" t="n">
        <v>3.34000000000015</v>
      </c>
      <c r="N44" s="51" t="n">
        <v>1.68999999999983</v>
      </c>
      <c r="O44" s="51" t="n">
        <v>1.52000000000021</v>
      </c>
      <c r="P44" s="51" t="n">
        <v>1.50999999999999</v>
      </c>
      <c r="Q44" s="51" t="n">
        <v>1.20999999999981</v>
      </c>
      <c r="R44" s="51" t="n">
        <v>0.830000000000155</v>
      </c>
      <c r="S44" s="51" t="n">
        <v>0.75</v>
      </c>
      <c r="T44" s="51" t="n">
        <v>0.950000000000046</v>
      </c>
      <c r="U44" s="51" t="n">
        <v>1.36999999999989</v>
      </c>
      <c r="V44" s="51" t="n">
        <v>1.38000000000011</v>
      </c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2"/>
    </row>
    <row r="45" customFormat="false" ht="13.8" hidden="false" customHeight="false" outlineLevel="0" collapsed="false">
      <c r="A45" s="35" t="n">
        <v>136</v>
      </c>
      <c r="B45" s="36" t="s">
        <v>153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 t="n">
        <v>1.7800000000002</v>
      </c>
      <c r="S45" s="51" t="n">
        <v>1.78999999999996</v>
      </c>
      <c r="T45" s="51" t="n">
        <v>2.21000000000004</v>
      </c>
      <c r="U45" s="51" t="n">
        <v>1.2199999999998</v>
      </c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2"/>
    </row>
    <row r="46" customFormat="false" ht="13.8" hidden="false" customHeight="false" outlineLevel="0" collapsed="false">
      <c r="A46" s="35" t="n">
        <v>137</v>
      </c>
      <c r="B46" s="36" t="s">
        <v>154</v>
      </c>
      <c r="C46" s="51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1" t="n">
        <v>19.76</v>
      </c>
      <c r="Q46" s="51" t="n">
        <v>1.7800000000002</v>
      </c>
      <c r="R46" s="51" t="n">
        <v>1.78999999999996</v>
      </c>
      <c r="S46" s="51" t="n">
        <v>2.06999999999994</v>
      </c>
      <c r="T46" s="51" t="n">
        <v>2</v>
      </c>
      <c r="U46" s="51" t="n">
        <v>2.40000000000009</v>
      </c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1"/>
      <c r="AK46" s="52"/>
    </row>
    <row r="47" customFormat="false" ht="13.8" hidden="false" customHeight="false" outlineLevel="0" collapsed="false">
      <c r="A47" s="35" t="n">
        <v>138</v>
      </c>
      <c r="B47" s="36" t="s">
        <v>155</v>
      </c>
      <c r="C47" s="51"/>
      <c r="D47" s="51"/>
      <c r="E47" s="51"/>
      <c r="F47" s="51"/>
      <c r="G47" s="51" t="n">
        <v>1.43000000000006</v>
      </c>
      <c r="H47" s="51" t="n">
        <v>1.43000000000006</v>
      </c>
      <c r="I47" s="51" t="n">
        <v>1.42999999999984</v>
      </c>
      <c r="J47" s="51" t="n">
        <v>1.36000000000013</v>
      </c>
      <c r="K47" s="51" t="n">
        <v>1.34999999999991</v>
      </c>
      <c r="L47" s="51" t="n">
        <v>1.35000000000014</v>
      </c>
      <c r="M47" s="51" t="n">
        <v>1.3599999999999</v>
      </c>
      <c r="N47" s="51" t="n">
        <v>1.3900000000001</v>
      </c>
      <c r="O47" s="51" t="n">
        <v>1.38999999999987</v>
      </c>
      <c r="P47" s="51" t="n">
        <v>1.38000000000011</v>
      </c>
      <c r="Q47" s="51" t="n">
        <v>1.41999999999985</v>
      </c>
      <c r="R47" s="51" t="n">
        <v>1.1400000000001</v>
      </c>
      <c r="S47" s="51" t="n">
        <v>1.43000000000006</v>
      </c>
      <c r="T47" s="51" t="n">
        <v>1.56999999999994</v>
      </c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1"/>
      <c r="AK47" s="52"/>
    </row>
    <row r="48" customFormat="false" ht="13.8" hidden="false" customHeight="false" outlineLevel="0" collapsed="false">
      <c r="A48" s="35" t="n">
        <v>140</v>
      </c>
      <c r="B48" s="36" t="s">
        <v>156</v>
      </c>
      <c r="C48" s="51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1"/>
      <c r="Q48" s="51"/>
      <c r="R48" s="51"/>
      <c r="S48" s="51" t="n">
        <v>1.4699999999998</v>
      </c>
      <c r="T48" s="51" t="n">
        <v>2.40000000000009</v>
      </c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2"/>
    </row>
    <row r="49" customFormat="false" ht="13.8" hidden="false" customHeight="false" outlineLevel="0" collapsed="false">
      <c r="A49" s="35" t="n">
        <v>139</v>
      </c>
      <c r="B49" s="36" t="s">
        <v>157</v>
      </c>
      <c r="C49" s="51"/>
      <c r="D49" s="51"/>
      <c r="E49" s="51"/>
      <c r="F49" s="51"/>
      <c r="G49" s="51"/>
      <c r="H49" s="51"/>
      <c r="I49" s="51"/>
      <c r="J49" s="51" t="n">
        <v>1.61999999999989</v>
      </c>
      <c r="K49" s="51" t="n">
        <v>1.61000000000013</v>
      </c>
      <c r="L49" s="51" t="n">
        <v>1.48000000000002</v>
      </c>
      <c r="M49" s="51" t="n">
        <v>0.940000000000055</v>
      </c>
      <c r="N49" s="51" t="n">
        <v>0.949999999999818</v>
      </c>
      <c r="O49" s="51" t="n">
        <v>0.940000000000055</v>
      </c>
      <c r="P49" s="51" t="n">
        <v>0.940000000000055</v>
      </c>
      <c r="Q49" s="51" t="n">
        <v>0.950000000000046</v>
      </c>
      <c r="R49" s="51" t="n">
        <v>0.990000000000009</v>
      </c>
      <c r="S49" s="51" t="n">
        <v>1.5</v>
      </c>
      <c r="T49" s="51" t="n">
        <v>3</v>
      </c>
      <c r="U49" s="51"/>
      <c r="V49" s="51"/>
      <c r="W49" s="51"/>
      <c r="X49" s="51"/>
      <c r="Y49" s="51"/>
      <c r="Z49" s="51"/>
      <c r="AA49" s="51"/>
      <c r="AB49" s="51"/>
      <c r="AC49" s="51"/>
      <c r="AD49" s="51"/>
      <c r="AE49" s="51"/>
      <c r="AF49" s="51"/>
      <c r="AG49" s="51"/>
      <c r="AH49" s="51"/>
      <c r="AI49" s="51"/>
      <c r="AJ49" s="51"/>
      <c r="AK49" s="52"/>
    </row>
    <row r="50" customFormat="false" ht="13.8" hidden="false" customHeight="false" outlineLevel="0" collapsed="false">
      <c r="A50" s="40" t="n">
        <v>141</v>
      </c>
      <c r="B50" s="41" t="s">
        <v>158</v>
      </c>
      <c r="C50" s="53"/>
      <c r="D50" s="53"/>
      <c r="E50" s="53"/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4"/>
    </row>
    <row r="51" customFormat="false" ht="13.8" hidden="false" customHeight="false" outlineLevel="0" collapsed="false">
      <c r="A51" s="45" t="s">
        <v>62</v>
      </c>
    </row>
  </sheetData>
  <conditionalFormatting sqref="C4:AK50">
    <cfRule type="cellIs" priority="2" operator="between" aboveAverage="0" equalAverage="0" bottom="0" percent="0" rank="0" text="" dxfId="8">
      <formula>0</formula>
      <formula>30</formula>
    </cfRule>
    <cfRule type="cellIs" priority="3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5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484375" defaultRowHeight="13.8" zeroHeight="false" outlineLevelRow="0" outlineLevelCol="0"/>
  <cols>
    <col collapsed="false" customWidth="true" hidden="false" outlineLevel="0" max="1" min="1" style="21" width="5.69"/>
    <col collapsed="false" customWidth="true" hidden="false" outlineLevel="0" max="2" min="2" style="21" width="31.78"/>
    <col collapsed="false" customWidth="true" hidden="false" outlineLevel="0" max="36" min="3" style="0" width="5.19"/>
  </cols>
  <sheetData>
    <row r="1" customFormat="false" ht="17.4" hidden="false" customHeight="false" outlineLevel="0" collapsed="false">
      <c r="A1" s="23" t="s">
        <v>206</v>
      </c>
    </row>
    <row r="2" customFormat="false" ht="20.4" hidden="false" customHeight="false" outlineLevel="0" collapsed="false">
      <c r="A2" s="24" t="s">
        <v>159</v>
      </c>
    </row>
    <row r="3" s="30" customFormat="true" ht="46.2" hidden="false" customHeight="true" outlineLevel="0" collapsed="false">
      <c r="A3" s="25" t="s">
        <v>13</v>
      </c>
      <c r="B3" s="26" t="s">
        <v>14</v>
      </c>
      <c r="C3" s="27" t="n">
        <v>0.18</v>
      </c>
      <c r="D3" s="27" t="n">
        <v>0.19</v>
      </c>
      <c r="E3" s="27" t="n">
        <v>0.2</v>
      </c>
      <c r="F3" s="27" t="n">
        <v>0.21</v>
      </c>
      <c r="G3" s="27" t="n">
        <v>0.22</v>
      </c>
      <c r="H3" s="27" t="n">
        <v>0.23</v>
      </c>
      <c r="I3" s="27" t="n">
        <v>0.24</v>
      </c>
      <c r="J3" s="27" t="n">
        <v>0.25</v>
      </c>
      <c r="K3" s="27" t="n">
        <v>0.26</v>
      </c>
      <c r="L3" s="27" t="n">
        <v>0.27</v>
      </c>
      <c r="M3" s="27" t="n">
        <v>0.28</v>
      </c>
      <c r="N3" s="27" t="n">
        <v>0.29</v>
      </c>
      <c r="O3" s="27" t="n">
        <v>0.3</v>
      </c>
      <c r="P3" s="27" t="n">
        <v>0.31</v>
      </c>
      <c r="Q3" s="27" t="n">
        <v>0.32</v>
      </c>
      <c r="R3" s="27" t="n">
        <v>0.33</v>
      </c>
      <c r="S3" s="27" t="n">
        <v>0.34</v>
      </c>
      <c r="T3" s="27" t="n">
        <v>0.35</v>
      </c>
      <c r="U3" s="27" t="n">
        <v>0.36</v>
      </c>
      <c r="V3" s="27" t="n">
        <v>0.37</v>
      </c>
      <c r="W3" s="27" t="n">
        <v>0.38</v>
      </c>
      <c r="X3" s="27" t="n">
        <v>0.39</v>
      </c>
      <c r="Y3" s="27" t="n">
        <v>0.4</v>
      </c>
      <c r="Z3" s="27" t="n">
        <v>0.41</v>
      </c>
      <c r="AA3" s="27" t="n">
        <v>0.42</v>
      </c>
      <c r="AB3" s="27" t="n">
        <v>0.43</v>
      </c>
      <c r="AC3" s="27" t="n">
        <v>0.44</v>
      </c>
      <c r="AD3" s="27" t="n">
        <v>0.45</v>
      </c>
      <c r="AE3" s="27" t="n">
        <v>0.46</v>
      </c>
      <c r="AF3" s="27" t="n">
        <v>0.47</v>
      </c>
      <c r="AG3" s="27" t="n">
        <v>0.48</v>
      </c>
      <c r="AH3" s="27" t="n">
        <v>0.49</v>
      </c>
      <c r="AI3" s="27" t="n">
        <v>0.5</v>
      </c>
      <c r="AJ3" s="28" t="n">
        <v>0.51</v>
      </c>
      <c r="AK3" s="29"/>
      <c r="AL3" s="29"/>
      <c r="AM3" s="29"/>
      <c r="AN3" s="29"/>
      <c r="AO3" s="29"/>
      <c r="AP3" s="29"/>
      <c r="AQ3" s="29"/>
      <c r="AR3" s="29"/>
      <c r="AS3" s="29"/>
      <c r="AT3" s="29"/>
      <c r="AU3" s="29"/>
      <c r="AV3" s="29"/>
    </row>
    <row r="4" customFormat="false" ht="13.8" hidden="false" customHeight="false" outlineLevel="0" collapsed="false">
      <c r="A4" s="31" t="n">
        <v>142</v>
      </c>
      <c r="B4" s="32" t="s">
        <v>160</v>
      </c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 t="n">
        <v>2.17000000000007</v>
      </c>
      <c r="AI4" s="49" t="n">
        <v>2.17999999999984</v>
      </c>
      <c r="AJ4" s="50" t="n">
        <v>6.43000000000006</v>
      </c>
    </row>
    <row r="5" customFormat="false" ht="13.8" hidden="false" customHeight="false" outlineLevel="0" collapsed="false">
      <c r="A5" s="35" t="n">
        <v>147</v>
      </c>
      <c r="B5" s="36" t="s">
        <v>161</v>
      </c>
      <c r="C5" s="51"/>
      <c r="D5" s="51"/>
      <c r="E5" s="51"/>
      <c r="F5" s="51"/>
      <c r="G5" s="51"/>
      <c r="H5" s="51"/>
      <c r="I5" s="51"/>
      <c r="J5" s="51"/>
      <c r="K5" s="51"/>
      <c r="L5" s="51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1"/>
      <c r="AA5" s="51" t="n">
        <v>1.13999999999987</v>
      </c>
      <c r="AB5" s="51" t="n">
        <v>1.13000000000011</v>
      </c>
      <c r="AC5" s="51" t="n">
        <v>1.13999999999987</v>
      </c>
      <c r="AD5" s="51" t="n">
        <v>1.04000000000019</v>
      </c>
      <c r="AE5" s="51" t="n">
        <v>0.619999999999891</v>
      </c>
      <c r="AF5" s="51" t="n">
        <v>0.509999999999991</v>
      </c>
      <c r="AG5" s="51" t="n">
        <v>0.440000000000055</v>
      </c>
      <c r="AH5" s="51" t="n">
        <v>3.04999999999995</v>
      </c>
      <c r="AI5" s="51" t="n">
        <v>-1.47000000000003</v>
      </c>
      <c r="AJ5" s="52"/>
    </row>
    <row r="6" customFormat="false" ht="13.8" hidden="false" customHeight="false" outlineLevel="0" collapsed="false">
      <c r="A6" s="35" t="n">
        <v>144</v>
      </c>
      <c r="B6" s="36" t="s">
        <v>162</v>
      </c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  <c r="Q6" s="51"/>
      <c r="R6" s="51"/>
      <c r="S6" s="51"/>
      <c r="T6" s="51"/>
      <c r="U6" s="51"/>
      <c r="V6" s="51"/>
      <c r="W6" s="51"/>
      <c r="X6" s="51"/>
      <c r="Y6" s="51"/>
      <c r="Z6" s="51"/>
      <c r="AA6" s="51"/>
      <c r="AB6" s="51"/>
      <c r="AC6" s="51"/>
      <c r="AD6" s="51"/>
      <c r="AE6" s="51"/>
      <c r="AF6" s="51"/>
      <c r="AG6" s="51"/>
      <c r="AH6" s="51"/>
      <c r="AI6" s="51" t="n">
        <v>2.42999999999984</v>
      </c>
      <c r="AJ6" s="52"/>
    </row>
    <row r="7" customFormat="false" ht="13.8" hidden="false" customHeight="false" outlineLevel="0" collapsed="false">
      <c r="A7" s="35" t="n">
        <v>143</v>
      </c>
      <c r="B7" s="36" t="s">
        <v>163</v>
      </c>
      <c r="C7" s="51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 t="n">
        <v>2.77999999999997</v>
      </c>
      <c r="AC7" s="51" t="n">
        <v>2.77999999999997</v>
      </c>
      <c r="AD7" s="51" t="n">
        <v>15.9000000000001</v>
      </c>
      <c r="AE7" s="51" t="n">
        <v>2.07999999999993</v>
      </c>
      <c r="AF7" s="51" t="n">
        <v>1.8900000000001</v>
      </c>
      <c r="AG7" s="51" t="n">
        <v>1.06999999999994</v>
      </c>
      <c r="AH7" s="51" t="n">
        <v>1.06999999999994</v>
      </c>
      <c r="AI7" s="51" t="n">
        <v>1.60000000000014</v>
      </c>
      <c r="AJ7" s="52"/>
    </row>
    <row r="8" customFormat="false" ht="13.8" hidden="false" customHeight="false" outlineLevel="0" collapsed="false">
      <c r="A8" s="35" t="n">
        <v>145</v>
      </c>
      <c r="B8" s="36" t="s">
        <v>164</v>
      </c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  <c r="Q8" s="51"/>
      <c r="R8" s="51"/>
      <c r="S8" s="51"/>
      <c r="T8" s="51"/>
      <c r="U8" s="51"/>
      <c r="V8" s="51" t="n">
        <v>2</v>
      </c>
      <c r="W8" s="51" t="n">
        <v>2</v>
      </c>
      <c r="X8" s="51" t="n">
        <v>2.79999999999995</v>
      </c>
      <c r="Y8" s="51" t="n">
        <v>3.24000000000001</v>
      </c>
      <c r="Z8" s="51" t="n">
        <v>2.37999999999988</v>
      </c>
      <c r="AA8" s="51" t="n">
        <v>2.38000000000011</v>
      </c>
      <c r="AB8" s="51" t="n">
        <v>3.13000000000011</v>
      </c>
      <c r="AC8" s="51" t="n">
        <v>2.31999999999994</v>
      </c>
      <c r="AD8" s="51" t="n">
        <v>1.13999999999987</v>
      </c>
      <c r="AE8" s="51" t="n">
        <v>1.1400000000001</v>
      </c>
      <c r="AF8" s="51" t="n">
        <v>1.12999999999988</v>
      </c>
      <c r="AG8" s="51" t="n">
        <v>1.1400000000001</v>
      </c>
      <c r="AH8" s="51" t="n">
        <v>1.70000000000005</v>
      </c>
      <c r="AI8" s="51" t="n">
        <v>2.54999999999995</v>
      </c>
      <c r="AJ8" s="52"/>
    </row>
    <row r="9" customFormat="false" ht="13.8" hidden="false" customHeight="false" outlineLevel="0" collapsed="false">
      <c r="A9" s="35" t="n">
        <v>146</v>
      </c>
      <c r="B9" s="36" t="s">
        <v>165</v>
      </c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1"/>
      <c r="Q9" s="51" t="n">
        <v>2.37999999999988</v>
      </c>
      <c r="R9" s="51" t="n">
        <v>2.01999999999998</v>
      </c>
      <c r="S9" s="51" t="n">
        <v>1.78999999999996</v>
      </c>
      <c r="T9" s="51" t="n">
        <v>1.7800000000002</v>
      </c>
      <c r="U9" s="51" t="n">
        <v>1.4699999999998</v>
      </c>
      <c r="V9" s="51" t="n">
        <v>1.3900000000001</v>
      </c>
      <c r="W9" s="51" t="n">
        <v>1.3900000000001</v>
      </c>
      <c r="X9" s="51" t="n">
        <v>1.39999999999986</v>
      </c>
      <c r="Y9" s="51" t="n">
        <v>1.47000000000003</v>
      </c>
      <c r="Z9" s="51" t="n">
        <v>1.48000000000002</v>
      </c>
      <c r="AA9" s="51" t="n">
        <v>1.47000000000003</v>
      </c>
      <c r="AB9" s="51" t="n">
        <v>1.28999999999996</v>
      </c>
      <c r="AC9" s="51" t="n">
        <v>1.25</v>
      </c>
      <c r="AD9" s="51" t="n">
        <v>1.25</v>
      </c>
      <c r="AE9" s="51" t="n">
        <v>1.25</v>
      </c>
      <c r="AF9" s="51" t="n">
        <v>1.25</v>
      </c>
      <c r="AG9" s="51" t="n">
        <v>1.32999999999993</v>
      </c>
      <c r="AH9" s="51" t="n">
        <v>1.52999999999997</v>
      </c>
      <c r="AI9" s="51" t="n">
        <v>2.1400000000001</v>
      </c>
      <c r="AJ9" s="52"/>
    </row>
    <row r="10" customFormat="false" ht="13.8" hidden="false" customHeight="false" outlineLevel="0" collapsed="false">
      <c r="A10" s="35" t="n">
        <v>148</v>
      </c>
      <c r="B10" s="36" t="s">
        <v>166</v>
      </c>
      <c r="C10" s="51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 t="n">
        <v>0.819999999999936</v>
      </c>
      <c r="Z10" s="51" t="n">
        <v>0.820000000000164</v>
      </c>
      <c r="AA10" s="51" t="n">
        <v>0.819999999999936</v>
      </c>
      <c r="AB10" s="51" t="n">
        <v>0.819999999999936</v>
      </c>
      <c r="AC10" s="51" t="n">
        <v>0.819999999999936</v>
      </c>
      <c r="AD10" s="51" t="n">
        <v>0.769999999999982</v>
      </c>
      <c r="AE10" s="51" t="n">
        <v>0.720000000000027</v>
      </c>
      <c r="AF10" s="51" t="n">
        <v>0.840000000000146</v>
      </c>
      <c r="AG10" s="51" t="n">
        <v>1.87999999999988</v>
      </c>
      <c r="AH10" s="51"/>
      <c r="AI10" s="51"/>
      <c r="AJ10" s="52"/>
    </row>
    <row r="11" customFormat="false" ht="13.8" hidden="false" customHeight="false" outlineLevel="0" collapsed="false">
      <c r="A11" s="35" t="n">
        <v>149</v>
      </c>
      <c r="B11" s="36" t="s">
        <v>167</v>
      </c>
      <c r="C11" s="51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 t="n">
        <v>1.77999999999997</v>
      </c>
      <c r="O11" s="51" t="n">
        <v>8.27999999999997</v>
      </c>
      <c r="P11" s="51" t="n">
        <v>1.19000000000005</v>
      </c>
      <c r="Q11" s="51" t="n">
        <v>1.18999999999983</v>
      </c>
      <c r="R11" s="51" t="n">
        <v>1.19000000000005</v>
      </c>
      <c r="S11" s="51" t="n">
        <v>1.19000000000005</v>
      </c>
      <c r="T11" s="51" t="n">
        <v>1.25</v>
      </c>
      <c r="U11" s="51" t="n">
        <v>1.25</v>
      </c>
      <c r="V11" s="51" t="n">
        <v>1.25</v>
      </c>
      <c r="W11" s="51" t="n">
        <v>1.25</v>
      </c>
      <c r="X11" s="51" t="n">
        <v>0.8900000000001</v>
      </c>
      <c r="Y11" s="51" t="n">
        <v>0.899999999999864</v>
      </c>
      <c r="Z11" s="51" t="n">
        <v>0.8900000000001</v>
      </c>
      <c r="AA11" s="51" t="n">
        <v>0.889999999999873</v>
      </c>
      <c r="AB11" s="51" t="n">
        <v>0.8900000000001</v>
      </c>
      <c r="AC11" s="51" t="n">
        <v>0.869999999999891</v>
      </c>
      <c r="AD11" s="51" t="n">
        <v>0.850000000000136</v>
      </c>
      <c r="AE11" s="51" t="n">
        <v>0.929999999999836</v>
      </c>
      <c r="AF11" s="51" t="n">
        <v>1.22000000000003</v>
      </c>
      <c r="AG11" s="51" t="n">
        <v>1.92000000000007</v>
      </c>
      <c r="AH11" s="51"/>
      <c r="AI11" s="51"/>
      <c r="AJ11" s="52"/>
    </row>
    <row r="12" customFormat="false" ht="13.8" hidden="false" customHeight="false" outlineLevel="0" collapsed="false">
      <c r="A12" s="35" t="n">
        <v>150</v>
      </c>
      <c r="B12" s="36" t="s">
        <v>168</v>
      </c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1"/>
      <c r="T12" s="51"/>
      <c r="U12" s="51"/>
      <c r="V12" s="51"/>
      <c r="W12" s="51" t="n">
        <v>1.03999999999996</v>
      </c>
      <c r="X12" s="51" t="n">
        <v>1.03999999999996</v>
      </c>
      <c r="Y12" s="51" t="n">
        <v>1.05000000000018</v>
      </c>
      <c r="Z12" s="51" t="n">
        <v>1.03999999999996</v>
      </c>
      <c r="AA12" s="51" t="n">
        <v>11.46</v>
      </c>
      <c r="AB12" s="51" t="n">
        <v>5.04999999999995</v>
      </c>
      <c r="AC12" s="51" t="n">
        <v>2.26999999999998</v>
      </c>
      <c r="AD12" s="51" t="n">
        <v>2.54999999999995</v>
      </c>
      <c r="AE12" s="51" t="n">
        <v>1.6400000000001</v>
      </c>
      <c r="AF12" s="51" t="n">
        <v>1.29999999999995</v>
      </c>
      <c r="AG12" s="51" t="n">
        <v>1.88999999999987</v>
      </c>
      <c r="AH12" s="51"/>
      <c r="AI12" s="51"/>
      <c r="AJ12" s="52"/>
    </row>
    <row r="13" customFormat="false" ht="13.8" hidden="false" customHeight="false" outlineLevel="0" collapsed="false">
      <c r="A13" s="35" t="n">
        <v>151</v>
      </c>
      <c r="B13" s="36" t="s">
        <v>169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 t="n">
        <v>1.31999999999994</v>
      </c>
      <c r="AD13" s="51" t="n">
        <v>1.31999999999994</v>
      </c>
      <c r="AE13" s="51" t="n">
        <v>1.30999999999995</v>
      </c>
      <c r="AF13" s="51" t="n">
        <v>1.49000000000001</v>
      </c>
      <c r="AG13" s="51" t="n">
        <v>5.17000000000007</v>
      </c>
      <c r="AH13" s="51"/>
      <c r="AI13" s="51"/>
      <c r="AJ13" s="52"/>
    </row>
    <row r="14" customFormat="false" ht="13.8" hidden="false" customHeight="false" outlineLevel="0" collapsed="false">
      <c r="A14" s="35" t="n">
        <v>160</v>
      </c>
      <c r="B14" s="36" t="s">
        <v>17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 t="n">
        <v>1.81000000000017</v>
      </c>
      <c r="AC14" s="51" t="n">
        <v>1.8599999999999</v>
      </c>
      <c r="AD14" s="51" t="n">
        <v>2</v>
      </c>
      <c r="AE14" s="51" t="n">
        <v>-15.71</v>
      </c>
      <c r="AF14" s="51" t="n">
        <v>-5.28999999999996</v>
      </c>
      <c r="AG14" s="51"/>
      <c r="AH14" s="51"/>
      <c r="AI14" s="51"/>
      <c r="AJ14" s="52"/>
    </row>
    <row r="15" customFormat="false" ht="13.8" hidden="false" customHeight="false" outlineLevel="0" collapsed="false">
      <c r="A15" s="35" t="n">
        <v>153</v>
      </c>
      <c r="B15" s="36" t="s">
        <v>17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 t="n">
        <v>1.47000000000003</v>
      </c>
      <c r="S15" s="51" t="n">
        <v>1.47000000000003</v>
      </c>
      <c r="T15" s="51" t="n">
        <v>1.74000000000001</v>
      </c>
      <c r="U15" s="51" t="n">
        <v>2.38999999999987</v>
      </c>
      <c r="V15" s="51" t="n">
        <v>2.16000000000008</v>
      </c>
      <c r="W15" s="51" t="n">
        <v>1.31999999999994</v>
      </c>
      <c r="X15" s="51" t="n">
        <v>1.31000000000017</v>
      </c>
      <c r="Y15" s="51" t="n">
        <v>1.31999999999994</v>
      </c>
      <c r="Z15" s="51" t="n">
        <v>1.97000000000003</v>
      </c>
      <c r="AA15" s="51" t="n">
        <v>2.93999999999983</v>
      </c>
      <c r="AB15" s="51" t="n">
        <v>3.80000000000018</v>
      </c>
      <c r="AC15" s="51" t="n">
        <v>3.43999999999983</v>
      </c>
      <c r="AD15" s="51" t="n">
        <v>1.24000000000001</v>
      </c>
      <c r="AE15" s="51" t="n">
        <v>2</v>
      </c>
      <c r="AF15" s="51"/>
      <c r="AG15" s="51"/>
      <c r="AH15" s="51"/>
      <c r="AI15" s="51"/>
      <c r="AJ15" s="52"/>
    </row>
    <row r="16" customFormat="false" ht="13.8" hidden="false" customHeight="false" outlineLevel="0" collapsed="false">
      <c r="A16" s="35" t="n">
        <v>152</v>
      </c>
      <c r="B16" s="36" t="s">
        <v>172</v>
      </c>
      <c r="C16" s="51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 t="n">
        <v>2.07999999999993</v>
      </c>
      <c r="W16" s="51" t="n">
        <v>0.8900000000001</v>
      </c>
      <c r="X16" s="51" t="n">
        <v>0.889999999999873</v>
      </c>
      <c r="Y16" s="51" t="n">
        <v>0.8900000000001</v>
      </c>
      <c r="Z16" s="51" t="n">
        <v>0.899999999999864</v>
      </c>
      <c r="AA16" s="51" t="n">
        <v>0.8900000000001</v>
      </c>
      <c r="AB16" s="51" t="n">
        <v>1.08999999999992</v>
      </c>
      <c r="AC16" s="51" t="n">
        <v>0.910000000000082</v>
      </c>
      <c r="AD16" s="51" t="n">
        <v>1.32999999999993</v>
      </c>
      <c r="AE16" s="51" t="n">
        <v>1.52999999999997</v>
      </c>
      <c r="AF16" s="51"/>
      <c r="AG16" s="51"/>
      <c r="AH16" s="51"/>
      <c r="AI16" s="51"/>
      <c r="AJ16" s="52"/>
    </row>
    <row r="17" customFormat="false" ht="13.8" hidden="false" customHeight="false" outlineLevel="0" collapsed="false">
      <c r="A17" s="35" t="n">
        <v>154</v>
      </c>
      <c r="B17" s="36" t="s">
        <v>173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 t="n">
        <v>0.960000000000036</v>
      </c>
      <c r="T17" s="51" t="n">
        <v>0.960000000000036</v>
      </c>
      <c r="U17" s="51" t="n">
        <v>0.960000000000036</v>
      </c>
      <c r="V17" s="51" t="n">
        <v>0.9699999999998</v>
      </c>
      <c r="W17" s="51" t="n">
        <v>1.01000000000022</v>
      </c>
      <c r="X17" s="51" t="n">
        <v>1.03999999999996</v>
      </c>
      <c r="Y17" s="51" t="n">
        <v>1.03999999999996</v>
      </c>
      <c r="Z17" s="51" t="n">
        <v>1.03999999999996</v>
      </c>
      <c r="AA17" s="51" t="n">
        <v>1.03999999999996</v>
      </c>
      <c r="AB17" s="51" t="n">
        <v>1.10000000000014</v>
      </c>
      <c r="AC17" s="51" t="n">
        <v>1.43999999999983</v>
      </c>
      <c r="AD17" s="51" t="n">
        <v>1.42000000000007</v>
      </c>
      <c r="AE17" s="51" t="n">
        <v>1.25</v>
      </c>
      <c r="AF17" s="51"/>
      <c r="AG17" s="51"/>
      <c r="AH17" s="51"/>
      <c r="AI17" s="51"/>
      <c r="AJ17" s="52"/>
    </row>
    <row r="18" customFormat="false" ht="13.8" hidden="false" customHeight="false" outlineLevel="0" collapsed="false">
      <c r="A18" s="35" t="n">
        <v>155</v>
      </c>
      <c r="B18" s="36" t="s">
        <v>174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 t="n">
        <v>1.67000000000007</v>
      </c>
      <c r="S18" s="51" t="n">
        <v>1.65999999999985</v>
      </c>
      <c r="T18" s="51" t="n">
        <v>2</v>
      </c>
      <c r="U18" s="51" t="n">
        <v>2.77999999999997</v>
      </c>
      <c r="V18" s="51" t="n">
        <v>3.31000000000017</v>
      </c>
      <c r="W18" s="51" t="n">
        <v>3.55999999999995</v>
      </c>
      <c r="X18" s="51" t="n">
        <v>2.37999999999988</v>
      </c>
      <c r="Y18" s="51" t="n">
        <v>2.29000000000019</v>
      </c>
      <c r="Z18" s="51" t="n">
        <v>1.51999999999998</v>
      </c>
      <c r="AA18" s="51" t="n">
        <v>1.50999999999999</v>
      </c>
      <c r="AB18" s="51" t="n">
        <v>1.51999999999998</v>
      </c>
      <c r="AC18" s="51" t="n">
        <v>1.74000000000001</v>
      </c>
      <c r="AD18" s="51" t="n">
        <v>1.38999999999987</v>
      </c>
      <c r="AE18" s="51"/>
      <c r="AF18" s="51"/>
      <c r="AG18" s="51"/>
      <c r="AH18" s="51"/>
      <c r="AI18" s="51"/>
      <c r="AJ18" s="52"/>
    </row>
    <row r="19" customFormat="false" ht="13.8" hidden="false" customHeight="false" outlineLevel="0" collapsed="false">
      <c r="A19" s="35" t="n">
        <v>157</v>
      </c>
      <c r="B19" s="36" t="s">
        <v>175</v>
      </c>
      <c r="C19" s="51"/>
      <c r="D19" s="51"/>
      <c r="E19" s="51"/>
      <c r="F19" s="51"/>
      <c r="G19" s="51"/>
      <c r="H19" s="51"/>
      <c r="I19" s="51"/>
      <c r="J19" s="51"/>
      <c r="K19" s="51" t="n">
        <v>1.15999999999985</v>
      </c>
      <c r="L19" s="51" t="n">
        <v>1.17000000000007</v>
      </c>
      <c r="M19" s="51" t="n">
        <v>1.16000000000008</v>
      </c>
      <c r="N19" s="51" t="n">
        <v>1.02999999999997</v>
      </c>
      <c r="O19" s="51" t="n">
        <v>0.909999999999855</v>
      </c>
      <c r="P19" s="51" t="n">
        <v>0.910000000000082</v>
      </c>
      <c r="Q19" s="51" t="n">
        <v>0.910000000000082</v>
      </c>
      <c r="R19" s="51" t="n">
        <v>0.909999999999855</v>
      </c>
      <c r="S19" s="51" t="n">
        <v>0.910000000000082</v>
      </c>
      <c r="T19" s="51" t="n">
        <v>1.92000000000007</v>
      </c>
      <c r="U19" s="51" t="n">
        <v>1.92999999999984</v>
      </c>
      <c r="V19" s="51" t="n">
        <v>1.7800000000002</v>
      </c>
      <c r="W19" s="51" t="n">
        <v>1.55999999999995</v>
      </c>
      <c r="X19" s="51" t="n">
        <v>1.55999999999995</v>
      </c>
      <c r="Y19" s="51" t="n">
        <v>1.63000000000011</v>
      </c>
      <c r="Z19" s="51" t="n">
        <v>1.92999999999984</v>
      </c>
      <c r="AA19" s="51" t="n">
        <v>1.92000000000007</v>
      </c>
      <c r="AB19" s="51" t="n">
        <v>1.51999999999998</v>
      </c>
      <c r="AC19" s="51" t="n">
        <v>1.75</v>
      </c>
      <c r="AD19" s="51" t="n">
        <v>1.67000000000007</v>
      </c>
      <c r="AE19" s="51"/>
      <c r="AF19" s="51"/>
      <c r="AG19" s="51"/>
      <c r="AH19" s="51"/>
      <c r="AI19" s="51"/>
      <c r="AJ19" s="52"/>
    </row>
    <row r="20" customFormat="false" ht="13.8" hidden="false" customHeight="false" outlineLevel="0" collapsed="false">
      <c r="A20" s="35" t="n">
        <v>156</v>
      </c>
      <c r="B20" s="36" t="s">
        <v>17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 t="n">
        <v>1.56000000000017</v>
      </c>
      <c r="AD20" s="51" t="n">
        <v>2.52999999999997</v>
      </c>
      <c r="AE20" s="51"/>
      <c r="AF20" s="51"/>
      <c r="AG20" s="51"/>
      <c r="AH20" s="51"/>
      <c r="AI20" s="51"/>
      <c r="AJ20" s="52"/>
    </row>
    <row r="21" customFormat="false" ht="13.8" hidden="false" customHeight="false" outlineLevel="0" collapsed="false">
      <c r="A21" s="35" t="n">
        <v>159</v>
      </c>
      <c r="B21" s="36" t="s">
        <v>177</v>
      </c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 t="n">
        <v>3.57000000000016</v>
      </c>
      <c r="U21" s="51" t="n">
        <v>2.09999999999991</v>
      </c>
      <c r="V21" s="51" t="n">
        <v>1.47000000000003</v>
      </c>
      <c r="W21" s="51" t="n">
        <v>1.47000000000003</v>
      </c>
      <c r="X21" s="51" t="n">
        <v>1.68000000000006</v>
      </c>
      <c r="Y21" s="51" t="n">
        <v>2.17999999999984</v>
      </c>
      <c r="Z21" s="51" t="n">
        <v>2.17000000000007</v>
      </c>
      <c r="AA21" s="51" t="n">
        <v>2.26999999999998</v>
      </c>
      <c r="AB21" s="51" t="n">
        <v>2.27999999999997</v>
      </c>
      <c r="AC21" s="51" t="n">
        <v>2.12000000000012</v>
      </c>
      <c r="AD21" s="51" t="n">
        <v>3.07999999999993</v>
      </c>
      <c r="AE21" s="51"/>
      <c r="AF21" s="51"/>
      <c r="AG21" s="51"/>
      <c r="AH21" s="51"/>
      <c r="AI21" s="51"/>
      <c r="AJ21" s="52"/>
    </row>
    <row r="22" customFormat="false" ht="13.8" hidden="false" customHeight="false" outlineLevel="0" collapsed="false">
      <c r="A22" s="35" t="n">
        <v>158</v>
      </c>
      <c r="B22" s="36" t="s">
        <v>17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 t="n">
        <v>1.19000000000005</v>
      </c>
      <c r="U22" s="51" t="n">
        <v>1.18999999999983</v>
      </c>
      <c r="V22" s="51" t="n">
        <v>1.19000000000005</v>
      </c>
      <c r="W22" s="51" t="n">
        <v>1.77999999999997</v>
      </c>
      <c r="X22" s="51" t="n">
        <v>2.18000000000006</v>
      </c>
      <c r="Y22" s="51" t="n">
        <v>3.66000000000008</v>
      </c>
      <c r="Z22" s="51" t="n">
        <v>4.61999999999989</v>
      </c>
      <c r="AA22" s="51" t="n">
        <v>2.95000000000005</v>
      </c>
      <c r="AB22" s="51" t="n">
        <v>5.53999999999996</v>
      </c>
      <c r="AC22" s="51" t="n">
        <v>1.45000000000005</v>
      </c>
      <c r="AD22" s="51" t="n">
        <v>3.5</v>
      </c>
      <c r="AE22" s="51"/>
      <c r="AF22" s="51"/>
      <c r="AG22" s="51"/>
      <c r="AH22" s="51"/>
      <c r="AI22" s="51"/>
      <c r="AJ22" s="52"/>
    </row>
    <row r="23" customFormat="false" ht="13.8" hidden="false" customHeight="false" outlineLevel="0" collapsed="false">
      <c r="A23" s="35" t="n">
        <v>161</v>
      </c>
      <c r="B23" s="36" t="s">
        <v>179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 t="n">
        <v>2.26999999999998</v>
      </c>
      <c r="Q23" s="51" t="n">
        <v>2.26999999999998</v>
      </c>
      <c r="R23" s="51" t="n">
        <v>1.11000000000013</v>
      </c>
      <c r="S23" s="51" t="n">
        <v>0.979999999999791</v>
      </c>
      <c r="T23" s="51" t="n">
        <v>0.980000000000018</v>
      </c>
      <c r="U23" s="51" t="n">
        <v>0.980000000000018</v>
      </c>
      <c r="V23" s="51" t="n">
        <v>0.980000000000018</v>
      </c>
      <c r="W23" s="51" t="n">
        <v>1.58000000000015</v>
      </c>
      <c r="X23" s="51" t="n">
        <v>1.7199999999998</v>
      </c>
      <c r="Y23" s="51" t="n">
        <v>1.73000000000002</v>
      </c>
      <c r="Z23" s="51" t="n">
        <v>1.17000000000007</v>
      </c>
      <c r="AA23" s="51" t="n">
        <v>1</v>
      </c>
      <c r="AB23" s="51" t="n">
        <v>1</v>
      </c>
      <c r="AC23" s="51" t="n">
        <v>1.5</v>
      </c>
      <c r="AD23" s="51"/>
      <c r="AE23" s="51"/>
      <c r="AF23" s="51"/>
      <c r="AG23" s="51"/>
      <c r="AH23" s="51"/>
      <c r="AI23" s="51"/>
      <c r="AJ23" s="52"/>
    </row>
    <row r="24" customFormat="false" ht="13.8" hidden="false" customHeight="false" outlineLevel="0" collapsed="false">
      <c r="A24" s="35" t="n">
        <v>163</v>
      </c>
      <c r="B24" s="36" t="s">
        <v>180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2"/>
    </row>
    <row r="25" customFormat="false" ht="13.8" hidden="false" customHeight="false" outlineLevel="0" collapsed="false">
      <c r="A25" s="35" t="n">
        <v>162</v>
      </c>
      <c r="B25" s="36" t="s">
        <v>181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 t="n">
        <v>1.84999999999991</v>
      </c>
      <c r="V25" s="51" t="n">
        <v>2.11000000000013</v>
      </c>
      <c r="W25" s="51" t="n">
        <v>3.11999999999989</v>
      </c>
      <c r="X25" s="51" t="n">
        <v>2.5</v>
      </c>
      <c r="Y25" s="51" t="n">
        <v>2.07999999999993</v>
      </c>
      <c r="Z25" s="51" t="n">
        <v>2.58000000000015</v>
      </c>
      <c r="AA25" s="51" t="n">
        <v>4.25999999999999</v>
      </c>
      <c r="AB25" s="51" t="n">
        <v>4.07999999999993</v>
      </c>
      <c r="AC25" s="51"/>
      <c r="AD25" s="51"/>
      <c r="AE25" s="51"/>
      <c r="AF25" s="51"/>
      <c r="AG25" s="51"/>
      <c r="AH25" s="51"/>
      <c r="AI25" s="51"/>
      <c r="AJ25" s="52"/>
    </row>
    <row r="26" customFormat="false" ht="13.8" hidden="false" customHeight="false" outlineLevel="0" collapsed="false">
      <c r="A26" s="35" t="n">
        <v>164</v>
      </c>
      <c r="B26" s="36" t="s">
        <v>18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 t="n">
        <v>2.17000000000007</v>
      </c>
      <c r="Y26" s="51" t="n">
        <v>2.15999999999985</v>
      </c>
      <c r="Z26" s="51" t="n">
        <v>1.34000000000015</v>
      </c>
      <c r="AA26" s="51" t="n">
        <v>1.53999999999996</v>
      </c>
      <c r="AB26" s="51" t="n">
        <v>1.82999999999993</v>
      </c>
      <c r="AC26" s="51"/>
      <c r="AD26" s="51"/>
      <c r="AE26" s="51"/>
      <c r="AF26" s="51"/>
      <c r="AG26" s="51"/>
      <c r="AH26" s="51"/>
      <c r="AI26" s="51"/>
      <c r="AJ26" s="52"/>
    </row>
    <row r="27" customFormat="false" ht="13.8" hidden="false" customHeight="false" outlineLevel="0" collapsed="false">
      <c r="A27" s="35" t="n">
        <v>165</v>
      </c>
      <c r="B27" s="36" t="s">
        <v>183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 t="n">
        <v>1.47000000000003</v>
      </c>
      <c r="AB27" s="51" t="n">
        <v>3.20000000000005</v>
      </c>
      <c r="AC27" s="51"/>
      <c r="AD27" s="51"/>
      <c r="AE27" s="51"/>
      <c r="AF27" s="51"/>
      <c r="AG27" s="51"/>
      <c r="AH27" s="51"/>
      <c r="AI27" s="51"/>
      <c r="AJ27" s="52"/>
    </row>
    <row r="28" customFormat="false" ht="13.8" hidden="false" customHeight="false" outlineLevel="0" collapsed="false">
      <c r="A28" s="35" t="n">
        <v>173</v>
      </c>
      <c r="B28" s="36" t="s">
        <v>184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 t="n">
        <v>0.889999999999873</v>
      </c>
      <c r="U28" s="51" t="n">
        <v>0.660000000000082</v>
      </c>
      <c r="V28" s="51" t="n">
        <v>0.769999999999982</v>
      </c>
      <c r="W28" s="51" t="n">
        <v>-11.71</v>
      </c>
      <c r="X28" s="51" t="n">
        <v>-1.51999999999998</v>
      </c>
      <c r="Y28" s="51" t="n">
        <v>-1.50999999999999</v>
      </c>
      <c r="Z28" s="51" t="n">
        <v>-2.00999999999999</v>
      </c>
      <c r="AA28" s="51" t="n">
        <v>-2.5</v>
      </c>
      <c r="AB28" s="51"/>
      <c r="AC28" s="51"/>
      <c r="AD28" s="51"/>
      <c r="AE28" s="51"/>
      <c r="AF28" s="51"/>
      <c r="AG28" s="51"/>
      <c r="AH28" s="51"/>
      <c r="AI28" s="51"/>
      <c r="AJ28" s="52"/>
    </row>
    <row r="29" customFormat="false" ht="13.8" hidden="false" customHeight="false" outlineLevel="0" collapsed="false">
      <c r="A29" s="35" t="n">
        <v>167</v>
      </c>
      <c r="B29" s="36" t="s">
        <v>185</v>
      </c>
      <c r="C29" s="51"/>
      <c r="D29" s="51"/>
      <c r="E29" s="51"/>
      <c r="F29" s="51"/>
      <c r="G29" s="51"/>
      <c r="H29" s="51"/>
      <c r="I29" s="51"/>
      <c r="J29" s="51"/>
      <c r="K29" s="51"/>
      <c r="L29" s="51" t="n">
        <v>1.22000000000003</v>
      </c>
      <c r="M29" s="51" t="n">
        <v>1.21000000000004</v>
      </c>
      <c r="N29" s="51" t="n">
        <v>1.22000000000003</v>
      </c>
      <c r="O29" s="51" t="n">
        <v>1.88999999999987</v>
      </c>
      <c r="P29" s="51" t="n">
        <v>2.18000000000006</v>
      </c>
      <c r="Q29" s="51" t="n">
        <v>1.88999999999987</v>
      </c>
      <c r="R29" s="51" t="n">
        <v>1.47000000000003</v>
      </c>
      <c r="S29" s="51" t="n">
        <v>1.47000000000003</v>
      </c>
      <c r="T29" s="51" t="n">
        <v>1.47000000000003</v>
      </c>
      <c r="U29" s="51" t="n">
        <v>1.78999999999996</v>
      </c>
      <c r="V29" s="51" t="n">
        <v>1.77999999999997</v>
      </c>
      <c r="W29" s="51" t="n">
        <v>1.75</v>
      </c>
      <c r="X29" s="51" t="n">
        <v>1.62000000000012</v>
      </c>
      <c r="Y29" s="51" t="n">
        <v>1.6099999999999</v>
      </c>
      <c r="Z29" s="51" t="n">
        <v>1.95000000000005</v>
      </c>
      <c r="AA29" s="51" t="n">
        <v>2.82999999999993</v>
      </c>
      <c r="AB29" s="51"/>
      <c r="AC29" s="51"/>
      <c r="AD29" s="51"/>
      <c r="AE29" s="51"/>
      <c r="AF29" s="51"/>
      <c r="AG29" s="51"/>
      <c r="AH29" s="51"/>
      <c r="AI29" s="51"/>
      <c r="AJ29" s="52"/>
    </row>
    <row r="30" customFormat="false" ht="13.8" hidden="false" customHeight="false" outlineLevel="0" collapsed="false">
      <c r="A30" s="35" t="n">
        <v>166</v>
      </c>
      <c r="B30" s="36" t="s">
        <v>186</v>
      </c>
      <c r="C30" s="51"/>
      <c r="D30" s="51"/>
      <c r="E30" s="51"/>
      <c r="F30" s="51"/>
      <c r="G30" s="51"/>
      <c r="H30" s="51" t="n">
        <v>0.519999999999982</v>
      </c>
      <c r="I30" s="51" t="n">
        <v>0.519999999999982</v>
      </c>
      <c r="J30" s="51" t="n">
        <v>0.519999999999982</v>
      </c>
      <c r="K30" s="51" t="n">
        <v>0.519999999999982</v>
      </c>
      <c r="L30" s="51" t="n">
        <v>0.519999999999982</v>
      </c>
      <c r="M30" s="51" t="n">
        <v>0.519999999999982</v>
      </c>
      <c r="N30" s="51" t="n">
        <v>0.519999999999982</v>
      </c>
      <c r="O30" s="51" t="n">
        <v>0.519999999999982</v>
      </c>
      <c r="P30" s="51" t="n">
        <v>0.519999999999982</v>
      </c>
      <c r="Q30" s="51" t="n">
        <v>0.720000000000027</v>
      </c>
      <c r="R30" s="51" t="n">
        <v>0.789999999999964</v>
      </c>
      <c r="S30" s="51" t="n">
        <v>0.790000000000191</v>
      </c>
      <c r="T30" s="51" t="n">
        <v>0.799999999999955</v>
      </c>
      <c r="U30" s="51" t="n">
        <v>0.789999999999964</v>
      </c>
      <c r="V30" s="51" t="n">
        <v>0.789999999999964</v>
      </c>
      <c r="W30" s="51" t="n">
        <v>0.769999999999982</v>
      </c>
      <c r="X30" s="51" t="n">
        <v>0.710000000000036</v>
      </c>
      <c r="Y30" s="51" t="n">
        <v>0.910000000000082</v>
      </c>
      <c r="Z30" s="51" t="n">
        <v>0.990000000000009</v>
      </c>
      <c r="AA30" s="51" t="n">
        <v>1.26999999999998</v>
      </c>
      <c r="AB30" s="51"/>
      <c r="AC30" s="51"/>
      <c r="AD30" s="51"/>
      <c r="AE30" s="51"/>
      <c r="AF30" s="51"/>
      <c r="AG30" s="51"/>
      <c r="AH30" s="51"/>
      <c r="AI30" s="51"/>
      <c r="AJ30" s="52"/>
    </row>
    <row r="31" customFormat="false" ht="13.8" hidden="false" customHeight="false" outlineLevel="0" collapsed="false">
      <c r="A31" s="35" t="n">
        <v>168</v>
      </c>
      <c r="B31" s="36" t="s">
        <v>187</v>
      </c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 t="n">
        <v>1.77999999999997</v>
      </c>
      <c r="O31" s="51" t="n">
        <v>1.78999999999996</v>
      </c>
      <c r="P31" s="51" t="n">
        <v>2.94000000000005</v>
      </c>
      <c r="Q31" s="51" t="n">
        <v>2.80999999999995</v>
      </c>
      <c r="R31" s="51" t="n">
        <v>2.5</v>
      </c>
      <c r="S31" s="51" t="n">
        <v>2.40000000000009</v>
      </c>
      <c r="T31" s="51" t="n">
        <v>2.17999999999984</v>
      </c>
      <c r="U31" s="51" t="n">
        <v>2.17000000000007</v>
      </c>
      <c r="V31" s="51" t="n">
        <v>2.07999999999993</v>
      </c>
      <c r="W31" s="51" t="n">
        <v>2.09000000000015</v>
      </c>
      <c r="X31" s="51" t="n">
        <v>1.57999999999993</v>
      </c>
      <c r="Y31" s="51" t="n">
        <v>1.3599999999999</v>
      </c>
      <c r="Z31" s="51" t="n">
        <v>1.29000000000019</v>
      </c>
      <c r="AA31" s="51" t="n">
        <v>2.59999999999991</v>
      </c>
      <c r="AB31" s="51"/>
      <c r="AC31" s="51"/>
      <c r="AD31" s="51"/>
      <c r="AE31" s="51"/>
      <c r="AF31" s="51"/>
      <c r="AG31" s="51"/>
      <c r="AH31" s="51"/>
      <c r="AI31" s="51"/>
      <c r="AJ31" s="52"/>
    </row>
    <row r="32" customFormat="false" ht="13.8" hidden="false" customHeight="false" outlineLevel="0" collapsed="false">
      <c r="A32" s="35" t="n">
        <v>169</v>
      </c>
      <c r="B32" s="36" t="s">
        <v>188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 t="n">
        <v>3.07000000000016</v>
      </c>
      <c r="N32" s="51" t="n">
        <v>2</v>
      </c>
      <c r="O32" s="51" t="n">
        <v>1.95999999999981</v>
      </c>
      <c r="P32" s="51" t="n">
        <v>1.7800000000002</v>
      </c>
      <c r="Q32" s="51" t="n">
        <v>1.78999999999996</v>
      </c>
      <c r="R32" s="51" t="n">
        <v>1.72000000000003</v>
      </c>
      <c r="S32" s="51" t="n">
        <v>1.6099999999999</v>
      </c>
      <c r="T32" s="51" t="n">
        <v>1.6099999999999</v>
      </c>
      <c r="U32" s="51" t="n">
        <v>1.71000000000004</v>
      </c>
      <c r="V32" s="51" t="n">
        <v>1.92000000000007</v>
      </c>
      <c r="W32" s="51" t="n">
        <v>1.92000000000007</v>
      </c>
      <c r="X32" s="51" t="n">
        <v>1.57999999999993</v>
      </c>
      <c r="Y32" s="51" t="n">
        <v>2.25</v>
      </c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2"/>
    </row>
    <row r="33" customFormat="false" ht="13.8" hidden="false" customHeight="false" outlineLevel="0" collapsed="false">
      <c r="A33" s="35" t="n">
        <v>170</v>
      </c>
      <c r="B33" s="36" t="s">
        <v>189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1"/>
      <c r="T33" s="51"/>
      <c r="U33" s="51" t="n">
        <v>7.25</v>
      </c>
      <c r="V33" s="51" t="n">
        <v>8.75</v>
      </c>
      <c r="W33" s="51" t="n">
        <v>5.82999999999993</v>
      </c>
      <c r="X33" s="51" t="n">
        <v>4.17000000000007</v>
      </c>
      <c r="Y33" s="51" t="n">
        <v>3.5</v>
      </c>
      <c r="Z33" s="51"/>
      <c r="AA33" s="51"/>
      <c r="AB33" s="51"/>
      <c r="AC33" s="51"/>
      <c r="AD33" s="51"/>
      <c r="AE33" s="51"/>
      <c r="AF33" s="51"/>
      <c r="AG33" s="51"/>
      <c r="AH33" s="51"/>
      <c r="AI33" s="51"/>
      <c r="AJ33" s="52"/>
    </row>
    <row r="34" customFormat="false" ht="13.8" hidden="false" customHeight="false" outlineLevel="0" collapsed="false">
      <c r="A34" s="35" t="n">
        <v>171</v>
      </c>
      <c r="B34" s="36" t="s">
        <v>190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 t="n">
        <v>5</v>
      </c>
      <c r="N34" s="51" t="n">
        <v>4.54999999999995</v>
      </c>
      <c r="O34" s="51" t="n">
        <v>1.3900000000001</v>
      </c>
      <c r="P34" s="51" t="n">
        <v>1.03999999999996</v>
      </c>
      <c r="Q34" s="51" t="n">
        <v>1.03999999999996</v>
      </c>
      <c r="R34" s="51" t="n">
        <v>1.03999999999996</v>
      </c>
      <c r="S34" s="51" t="n">
        <v>2.19000000000005</v>
      </c>
      <c r="T34" s="51" t="n">
        <v>8.13000000000011</v>
      </c>
      <c r="U34" s="51" t="n">
        <v>1.61999999999989</v>
      </c>
      <c r="V34" s="51" t="n">
        <v>1.29999999999995</v>
      </c>
      <c r="W34" s="51" t="n">
        <v>1</v>
      </c>
      <c r="X34" s="51" t="n">
        <v>1.08000000000015</v>
      </c>
      <c r="Y34" s="51" t="n">
        <v>1.61999999999989</v>
      </c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2"/>
    </row>
    <row r="35" customFormat="false" ht="13.8" hidden="false" customHeight="false" outlineLevel="0" collapsed="false">
      <c r="A35" s="35" t="n">
        <v>172</v>
      </c>
      <c r="B35" s="36" t="s">
        <v>191</v>
      </c>
      <c r="C35" s="51"/>
      <c r="D35" s="51"/>
      <c r="E35" s="51"/>
      <c r="F35" s="51" t="n">
        <v>1.3900000000001</v>
      </c>
      <c r="G35" s="51" t="n">
        <v>1.38999999999987</v>
      </c>
      <c r="H35" s="51" t="n">
        <v>16.9400000000001</v>
      </c>
      <c r="I35" s="51" t="n">
        <v>0.450000000000046</v>
      </c>
      <c r="J35" s="51" t="n">
        <v>0.460000000000036</v>
      </c>
      <c r="K35" s="51" t="n">
        <v>0.449999999999818</v>
      </c>
      <c r="L35" s="51" t="n">
        <v>0.460000000000036</v>
      </c>
      <c r="M35" s="51" t="n">
        <v>0.450000000000046</v>
      </c>
      <c r="N35" s="51" t="n">
        <v>0.460000000000036</v>
      </c>
      <c r="O35" s="51" t="n">
        <v>0.450000000000046</v>
      </c>
      <c r="P35" s="51" t="n">
        <v>0.460000000000036</v>
      </c>
      <c r="Q35" s="51" t="n">
        <v>0.449999999999818</v>
      </c>
      <c r="R35" s="51" t="n">
        <v>0.460000000000036</v>
      </c>
      <c r="S35" s="51" t="n">
        <v>0.450000000000046</v>
      </c>
      <c r="T35" s="51" t="n">
        <v>0.710000000000036</v>
      </c>
      <c r="U35" s="51" t="n">
        <v>0.960000000000036</v>
      </c>
      <c r="V35" s="51" t="n">
        <v>1.32999999999993</v>
      </c>
      <c r="W35" s="51" t="n">
        <v>0.589999999999918</v>
      </c>
      <c r="X35" s="51" t="n">
        <v>0.840000000000146</v>
      </c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2"/>
    </row>
    <row r="36" customFormat="false" ht="13.8" hidden="false" customHeight="false" outlineLevel="0" collapsed="false">
      <c r="A36" s="35" t="n">
        <v>174</v>
      </c>
      <c r="B36" s="36" t="s">
        <v>19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 t="n">
        <v>1.27999999999997</v>
      </c>
      <c r="O36" s="51" t="n">
        <v>1.27999999999997</v>
      </c>
      <c r="P36" s="51" t="n">
        <v>1.28999999999996</v>
      </c>
      <c r="Q36" s="51" t="n">
        <v>0.880000000000109</v>
      </c>
      <c r="R36" s="51" t="n">
        <v>0.799999999999955</v>
      </c>
      <c r="S36" s="51" t="n">
        <v>0.970000000000027</v>
      </c>
      <c r="T36" s="51" t="n">
        <v>1.13000000000011</v>
      </c>
      <c r="U36" s="51" t="n">
        <v>2</v>
      </c>
      <c r="V36" s="51"/>
      <c r="W36" s="51"/>
      <c r="X36" s="51"/>
      <c r="Y36" s="51"/>
      <c r="Z36" s="51"/>
      <c r="AA36" s="51"/>
      <c r="AB36" s="51"/>
      <c r="AC36" s="51"/>
      <c r="AD36" s="51"/>
      <c r="AE36" s="51"/>
      <c r="AF36" s="51"/>
      <c r="AG36" s="51"/>
      <c r="AH36" s="51"/>
      <c r="AI36" s="51"/>
      <c r="AJ36" s="52"/>
    </row>
    <row r="37" customFormat="false" ht="13.8" hidden="false" customHeight="false" outlineLevel="0" collapsed="false">
      <c r="A37" s="35" t="n">
        <v>175</v>
      </c>
      <c r="B37" s="36" t="s">
        <v>193</v>
      </c>
      <c r="C37" s="51"/>
      <c r="D37" s="51" t="n">
        <v>3.06999999999994</v>
      </c>
      <c r="E37" s="51" t="n">
        <v>2.26999999999998</v>
      </c>
      <c r="F37" s="51" t="n">
        <v>2.01999999999998</v>
      </c>
      <c r="G37" s="51" t="n">
        <v>1.85000000000014</v>
      </c>
      <c r="H37" s="51" t="n">
        <v>1.84999999999991</v>
      </c>
      <c r="I37" s="51" t="n">
        <v>1.21000000000004</v>
      </c>
      <c r="J37" s="51" t="n">
        <v>1.1400000000001</v>
      </c>
      <c r="K37" s="51" t="n">
        <v>1.13999999999987</v>
      </c>
      <c r="L37" s="51" t="n">
        <v>1.13000000000011</v>
      </c>
      <c r="M37" s="51" t="n">
        <v>1.13999999999987</v>
      </c>
      <c r="N37" s="51" t="n">
        <v>1.13000000000011</v>
      </c>
      <c r="O37" s="51" t="n">
        <v>1.13999999999987</v>
      </c>
      <c r="P37" s="51" t="n">
        <v>1.1400000000001</v>
      </c>
      <c r="Q37" s="51" t="n">
        <v>1.16000000000008</v>
      </c>
      <c r="R37" s="51" t="n">
        <v>1.18999999999983</v>
      </c>
      <c r="S37" s="51" t="n">
        <v>0.920000000000073</v>
      </c>
      <c r="T37" s="51" t="n">
        <v>1.42000000000007</v>
      </c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2"/>
    </row>
    <row r="38" customFormat="false" ht="13.8" hidden="false" customHeight="false" outlineLevel="0" collapsed="false">
      <c r="A38" s="35" t="n">
        <v>176</v>
      </c>
      <c r="B38" s="36" t="s">
        <v>19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1"/>
      <c r="S38" s="51"/>
      <c r="T38" s="51" t="n">
        <v>4.67000000000007</v>
      </c>
      <c r="U38" s="51"/>
      <c r="V38" s="51"/>
      <c r="W38" s="51"/>
      <c r="X38" s="51"/>
      <c r="Y38" s="51"/>
      <c r="Z38" s="51"/>
      <c r="AA38" s="51"/>
      <c r="AB38" s="51"/>
      <c r="AC38" s="51"/>
      <c r="AD38" s="51"/>
      <c r="AE38" s="51"/>
      <c r="AF38" s="51"/>
      <c r="AG38" s="51"/>
      <c r="AH38" s="51"/>
      <c r="AI38" s="51"/>
      <c r="AJ38" s="52"/>
    </row>
    <row r="39" customFormat="false" ht="13.8" hidden="false" customHeight="false" outlineLevel="0" collapsed="false">
      <c r="A39" s="35" t="n">
        <v>178</v>
      </c>
      <c r="B39" s="36" t="s">
        <v>195</v>
      </c>
      <c r="C39" s="51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1"/>
      <c r="Q39" s="51"/>
      <c r="R39" s="51"/>
      <c r="S39" s="51" t="n">
        <v>2.20000000000005</v>
      </c>
      <c r="T39" s="51"/>
      <c r="U39" s="51"/>
      <c r="V39" s="51"/>
      <c r="W39" s="51"/>
      <c r="X39" s="51"/>
      <c r="Y39" s="51"/>
      <c r="Z39" s="51"/>
      <c r="AA39" s="51"/>
      <c r="AB39" s="51"/>
      <c r="AC39" s="51"/>
      <c r="AD39" s="51"/>
      <c r="AE39" s="51"/>
      <c r="AF39" s="51"/>
      <c r="AG39" s="51"/>
      <c r="AH39" s="51"/>
      <c r="AI39" s="51"/>
      <c r="AJ39" s="52"/>
    </row>
    <row r="40" customFormat="false" ht="13.8" hidden="false" customHeight="false" outlineLevel="0" collapsed="false">
      <c r="A40" s="35" t="n">
        <v>177</v>
      </c>
      <c r="B40" s="36" t="s">
        <v>19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  <c r="AB40" s="51"/>
      <c r="AC40" s="51"/>
      <c r="AD40" s="51"/>
      <c r="AE40" s="51"/>
      <c r="AF40" s="51"/>
      <c r="AG40" s="51"/>
      <c r="AH40" s="51"/>
      <c r="AI40" s="51"/>
      <c r="AJ40" s="52"/>
    </row>
    <row r="41" customFormat="false" ht="13.8" hidden="false" customHeight="false" outlineLevel="0" collapsed="false">
      <c r="A41" s="35" t="n">
        <v>179</v>
      </c>
      <c r="B41" s="36" t="s">
        <v>197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 t="n">
        <v>14.25</v>
      </c>
      <c r="P41" s="51" t="n">
        <v>8.28999999999996</v>
      </c>
      <c r="Q41" s="51" t="n">
        <v>2.56999999999994</v>
      </c>
      <c r="R41" s="51" t="n">
        <v>1.86000000000013</v>
      </c>
      <c r="S41" s="51" t="n">
        <v>1.81999999999994</v>
      </c>
      <c r="T41" s="51"/>
      <c r="U41" s="51"/>
      <c r="V41" s="51"/>
      <c r="W41" s="51"/>
      <c r="X41" s="51"/>
      <c r="Y41" s="51"/>
      <c r="Z41" s="51"/>
      <c r="AA41" s="51"/>
      <c r="AB41" s="51"/>
      <c r="AC41" s="51"/>
      <c r="AD41" s="51"/>
      <c r="AE41" s="51"/>
      <c r="AF41" s="51"/>
      <c r="AG41" s="51"/>
      <c r="AH41" s="51"/>
      <c r="AI41" s="51"/>
      <c r="AJ41" s="52"/>
    </row>
    <row r="42" customFormat="false" ht="13.8" hidden="false" customHeight="false" outlineLevel="0" collapsed="false">
      <c r="A42" s="35" t="n">
        <v>182</v>
      </c>
      <c r="B42" s="36" t="s">
        <v>198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 t="n">
        <v>0.470000000000027</v>
      </c>
      <c r="Q42" s="51" t="n">
        <v>2.43000000000006</v>
      </c>
      <c r="R42" s="51" t="n">
        <v>-22.8499999999999</v>
      </c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2"/>
    </row>
    <row r="43" customFormat="false" ht="13.8" hidden="false" customHeight="false" outlineLevel="0" collapsed="false">
      <c r="A43" s="35" t="n">
        <v>180</v>
      </c>
      <c r="B43" s="36" t="s">
        <v>199</v>
      </c>
      <c r="C43" s="51"/>
      <c r="D43" s="51"/>
      <c r="E43" s="51"/>
      <c r="F43" s="51"/>
      <c r="G43" s="51"/>
      <c r="H43" s="51"/>
      <c r="I43" s="51"/>
      <c r="J43" s="51" t="n">
        <v>3.84999999999991</v>
      </c>
      <c r="K43" s="51" t="n">
        <v>1.50999999999999</v>
      </c>
      <c r="L43" s="51" t="n">
        <v>0.930000000000064</v>
      </c>
      <c r="M43" s="51" t="n">
        <v>0.919999999999845</v>
      </c>
      <c r="N43" s="51" t="n">
        <v>0.930000000000064</v>
      </c>
      <c r="O43" s="51" t="n">
        <v>0.920000000000073</v>
      </c>
      <c r="P43" s="51" t="n">
        <v>1.23000000000002</v>
      </c>
      <c r="Q43" s="51" t="n">
        <v>1.5</v>
      </c>
      <c r="R43" s="51" t="n">
        <v>2.02999999999997</v>
      </c>
      <c r="S43" s="51"/>
      <c r="T43" s="51"/>
      <c r="U43" s="51"/>
      <c r="V43" s="51"/>
      <c r="W43" s="51"/>
      <c r="X43" s="51"/>
      <c r="Y43" s="51"/>
      <c r="Z43" s="51"/>
      <c r="AA43" s="51"/>
      <c r="AB43" s="51"/>
      <c r="AC43" s="51"/>
      <c r="AD43" s="51"/>
      <c r="AE43" s="51"/>
      <c r="AF43" s="51"/>
      <c r="AG43" s="51"/>
      <c r="AH43" s="51"/>
      <c r="AI43" s="51"/>
      <c r="AJ43" s="52"/>
    </row>
    <row r="44" customFormat="false" ht="13.8" hidden="false" customHeight="false" outlineLevel="0" collapsed="false">
      <c r="A44" s="35" t="n">
        <v>181</v>
      </c>
      <c r="B44" s="36" t="s">
        <v>200</v>
      </c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1"/>
      <c r="Q44" s="51" t="n">
        <v>1.38000000000011</v>
      </c>
      <c r="R44" s="51" t="n">
        <v>2.61999999999989</v>
      </c>
      <c r="S44" s="51"/>
      <c r="T44" s="51"/>
      <c r="U44" s="51"/>
      <c r="V44" s="51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2"/>
    </row>
    <row r="45" customFormat="false" ht="13.8" hidden="false" customHeight="false" outlineLevel="0" collapsed="false">
      <c r="A45" s="35" t="n">
        <v>183</v>
      </c>
      <c r="B45" s="36" t="s">
        <v>201</v>
      </c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 t="n">
        <v>1.92000000000007</v>
      </c>
      <c r="P45" s="51" t="n">
        <v>1.92999999999984</v>
      </c>
      <c r="Q45" s="51" t="n">
        <v>3.95000000000005</v>
      </c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2"/>
    </row>
    <row r="46" customFormat="false" ht="13.8" hidden="false" customHeight="false" outlineLevel="0" collapsed="false">
      <c r="A46" s="35" t="n">
        <v>184</v>
      </c>
      <c r="B46" s="36" t="s">
        <v>202</v>
      </c>
      <c r="C46" s="51"/>
      <c r="D46" s="51"/>
      <c r="E46" s="51"/>
      <c r="F46" s="51" t="n">
        <v>5.50999999999999</v>
      </c>
      <c r="G46" s="51" t="n">
        <v>1.27999999999997</v>
      </c>
      <c r="H46" s="51" t="n">
        <v>1.28999999999996</v>
      </c>
      <c r="I46" s="51" t="n">
        <v>1.27999999999997</v>
      </c>
      <c r="J46" s="51" t="n">
        <v>1.27000000000021</v>
      </c>
      <c r="K46" s="51" t="n">
        <v>1.25</v>
      </c>
      <c r="L46" s="51" t="n">
        <v>1.25</v>
      </c>
      <c r="M46" s="51" t="n">
        <v>1.25</v>
      </c>
      <c r="N46" s="51" t="n">
        <v>1.61999999999989</v>
      </c>
      <c r="O46" s="51" t="n">
        <v>1.20000000000005</v>
      </c>
      <c r="P46" s="51" t="n">
        <v>1.54999999999995</v>
      </c>
      <c r="Q46" s="51" t="n">
        <v>1.84999999999991</v>
      </c>
      <c r="R46" s="51"/>
      <c r="S46" s="51"/>
      <c r="T46" s="51"/>
      <c r="U46" s="51"/>
      <c r="V46" s="51"/>
      <c r="W46" s="51"/>
      <c r="X46" s="51"/>
      <c r="Y46" s="51"/>
      <c r="Z46" s="51"/>
      <c r="AA46" s="51"/>
      <c r="AB46" s="51"/>
      <c r="AC46" s="51"/>
      <c r="AD46" s="51"/>
      <c r="AE46" s="51"/>
      <c r="AF46" s="51"/>
      <c r="AG46" s="51"/>
      <c r="AH46" s="51"/>
      <c r="AI46" s="51"/>
      <c r="AJ46" s="52"/>
    </row>
    <row r="47" customFormat="false" ht="13.8" hidden="false" customHeight="false" outlineLevel="0" collapsed="false">
      <c r="A47" s="35" t="n">
        <v>185</v>
      </c>
      <c r="B47" s="36" t="s">
        <v>203</v>
      </c>
      <c r="C47" s="51"/>
      <c r="D47" s="51"/>
      <c r="E47" s="51"/>
      <c r="F47" s="51" t="n">
        <v>1.43000000000006</v>
      </c>
      <c r="G47" s="51" t="n">
        <v>1.42999999999984</v>
      </c>
      <c r="H47" s="51" t="n">
        <v>1.43000000000006</v>
      </c>
      <c r="I47" s="51" t="n">
        <v>10.71</v>
      </c>
      <c r="J47" s="51" t="n">
        <v>6.1400000000001</v>
      </c>
      <c r="K47" s="51" t="n">
        <v>2.26999999999998</v>
      </c>
      <c r="L47" s="51" t="n">
        <v>1.79999999999995</v>
      </c>
      <c r="M47" s="51" t="n">
        <v>0.720000000000027</v>
      </c>
      <c r="N47" s="51" t="n">
        <v>1.14999999999986</v>
      </c>
      <c r="O47" s="51" t="n">
        <v>0.840000000000146</v>
      </c>
      <c r="P47" s="51" t="n">
        <v>1.48000000000002</v>
      </c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1"/>
      <c r="AH47" s="51"/>
      <c r="AI47" s="51"/>
      <c r="AJ47" s="52"/>
    </row>
    <row r="48" customFormat="false" ht="13.8" hidden="false" customHeight="false" outlineLevel="0" collapsed="false">
      <c r="A48" s="35" t="n">
        <v>186</v>
      </c>
      <c r="B48" s="36" t="s">
        <v>204</v>
      </c>
      <c r="C48" s="51"/>
      <c r="D48" s="51" t="n">
        <v>3.32999999999993</v>
      </c>
      <c r="E48" s="51" t="n">
        <v>3.32999999999993</v>
      </c>
      <c r="F48" s="51" t="n">
        <v>3.15000000000009</v>
      </c>
      <c r="G48" s="51" t="n">
        <v>2.37999999999988</v>
      </c>
      <c r="H48" s="51" t="n">
        <v>2.2800000000002</v>
      </c>
      <c r="I48" s="51" t="n">
        <v>1.38999999999987</v>
      </c>
      <c r="J48" s="51" t="n">
        <v>1.3900000000001</v>
      </c>
      <c r="K48" s="51" t="n">
        <v>1.38999999999987</v>
      </c>
      <c r="L48" s="51" t="n">
        <v>1.94000000000005</v>
      </c>
      <c r="M48" s="51" t="n">
        <v>1.52999999999997</v>
      </c>
      <c r="N48" s="51" t="n">
        <v>1.85000000000014</v>
      </c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2"/>
    </row>
    <row r="49" customFormat="false" ht="13.8" hidden="false" customHeight="false" outlineLevel="0" collapsed="false">
      <c r="A49" s="40" t="n">
        <v>187</v>
      </c>
      <c r="B49" s="41" t="s">
        <v>205</v>
      </c>
      <c r="C49" s="53"/>
      <c r="D49" s="53"/>
      <c r="E49" s="53"/>
      <c r="F49" s="53"/>
      <c r="G49" s="53"/>
      <c r="H49" s="53"/>
      <c r="I49" s="53" t="n">
        <v>1.3900000000001</v>
      </c>
      <c r="J49" s="53" t="n">
        <v>1.38999999999987</v>
      </c>
      <c r="K49" s="53" t="n">
        <v>1.3900000000001</v>
      </c>
      <c r="L49" s="53" t="n">
        <v>3</v>
      </c>
      <c r="M49" s="53" t="n">
        <v>1.59999999999991</v>
      </c>
      <c r="N49" s="53"/>
      <c r="O49" s="53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53"/>
      <c r="AA49" s="53"/>
      <c r="AB49" s="53"/>
      <c r="AC49" s="53"/>
      <c r="AD49" s="53"/>
      <c r="AE49" s="53"/>
      <c r="AF49" s="53"/>
      <c r="AG49" s="53"/>
      <c r="AH49" s="53"/>
      <c r="AI49" s="53"/>
      <c r="AJ49" s="54"/>
    </row>
    <row r="50" customFormat="false" ht="13.8" hidden="false" customHeight="false" outlineLevel="0" collapsed="false">
      <c r="A50" s="45" t="s">
        <v>62</v>
      </c>
    </row>
  </sheetData>
  <conditionalFormatting sqref="C4:AJ49">
    <cfRule type="cellIs" priority="2" operator="between" aboveAverage="0" equalAverage="0" bottom="0" percent="0" rank="0" text="" dxfId="10">
      <formula>0</formula>
      <formula>30</formula>
    </cfRule>
    <cfRule type="cellIs" priority="3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6T12:20:43Z</dcterms:created>
  <dc:creator>Pavle Sicherl</dc:creator>
  <dc:description/>
  <dc:language>en-US</dc:language>
  <cp:lastModifiedBy>Pavle Sicherl</cp:lastModifiedBy>
  <cp:lastPrinted>2012-04-12T11:41:00Z</cp:lastPrinted>
  <dcterms:modified xsi:type="dcterms:W3CDTF">2012-04-25T10:53:43Z</dcterms:modified>
  <cp:revision>0</cp:revision>
  <dc:subject/>
  <dc:title/>
</cp:coreProperties>
</file>