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1"/>
  </bookViews>
  <sheets>
    <sheet name="Instructions" sheetId="1" state="visible" r:id="rId2"/>
    <sheet name="Input DATA" sheetId="2" state="visible" r:id="rId3"/>
    <sheet name="LT" sheetId="3" state="visible" r:id="rId4"/>
    <sheet name="DATA" sheetId="4" state="hidden" r:id="rId5"/>
    <sheet name="Input" sheetId="5" state="visible" r:id="rId6"/>
  </sheets>
  <definedNames>
    <definedName function="false" hidden="false" localSheetId="0" name="_xlnm.Print_Area" vbProcedure="false">Instructions!$B$1:$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8">
  <si>
    <t xml:space="preserve">BETA VERSION</t>
  </si>
  <si>
    <r>
      <rPr>
        <b val="true"/>
        <sz val="20"/>
        <color rgb="FF333399"/>
        <rFont val="Arial"/>
        <family val="2"/>
        <charset val="238"/>
      </rPr>
      <t xml:space="preserve">SICENTER</t>
    </r>
    <r>
      <rPr>
        <sz val="20"/>
        <color rgb="FF333399"/>
        <rFont val="Times New Roman"/>
        <family val="1"/>
        <charset val="238"/>
      </rPr>
      <t xml:space="preserve"> </t>
    </r>
  </si>
  <si>
    <t xml:space="preserve">Ljubljana, Slovenia</t>
  </si>
  <si>
    <r>
      <rPr>
        <b val="true"/>
        <u val="single"/>
        <sz val="14"/>
        <rFont val="Arial"/>
        <family val="2"/>
        <charset val="238"/>
      </rPr>
      <t xml:space="preserve">SICENTER with the free Web tool enables a variety of interested users</t>
    </r>
    <r>
      <rPr>
        <sz val="14"/>
        <rFont val="Arial"/>
        <family val="2"/>
        <charset val="238"/>
      </rPr>
      <t xml:space="preserve"> such as international and national organizations, NGOs, experts, students and media </t>
    </r>
    <r>
      <rPr>
        <b val="true"/>
        <u val="single"/>
        <sz val="14"/>
        <rFont val="Arial"/>
        <family val="2"/>
        <charset val="238"/>
      </rPr>
      <t xml:space="preserve">to monitor implementation of targets in the time dimension</t>
    </r>
    <r>
      <rPr>
        <sz val="14"/>
        <rFont val="Arial"/>
        <family val="2"/>
        <charset val="238"/>
      </rPr>
      <t xml:space="preserve"> from the Lisbon and NRP targets in the case of EU and for MDGs or other planned, budget, or aid disbursement targets at world, regional, national, sub-national or business levels. </t>
    </r>
  </si>
  <si>
    <t xml:space="preserve">This template is a help to facilitate the preparation of input files with linear or exponential lines to target for the free web tool</t>
  </si>
  <si>
    <t xml:space="preserve">The free web tool is available on:</t>
  </si>
  <si>
    <t xml:space="preserve">http://www.gaptimer.eu/s-t-d_monitoring_tool.html</t>
  </si>
  <si>
    <t xml:space="preserve">For time distance methodology, definition of S-time-distance and selected empirical examples consult </t>
  </si>
  <si>
    <t xml:space="preserve">www.gaptimer.eu</t>
  </si>
  <si>
    <t xml:space="preserve">INSTRUCTIONS</t>
  </si>
  <si>
    <t xml:space="preserve">This template can be used for preparing input files for web tool assuming linear or exponential path to target in two ways depending on the choice of the data input:</t>
  </si>
  <si>
    <t xml:space="preserve">1) to monitor implementation for the selected country/region/etc. across more indicators</t>
  </si>
  <si>
    <t xml:space="preserve"> </t>
  </si>
  <si>
    <t xml:space="preserve">2) to monitor implementation for the selected indicator across different countries/regions/etc.</t>
  </si>
  <si>
    <t xml:space="preserve">Important notes:</t>
  </si>
  <si>
    <t xml:space="preserve">Maximum number of countries/indicators is 30</t>
  </si>
  <si>
    <t xml:space="preserve">Maximum number of years is 30</t>
  </si>
  <si>
    <t xml:space="preserve">The difference between the lowest starting year and the highest target year cannot be more than 30 years</t>
  </si>
  <si>
    <t xml:space="preserve">Insert data in the worksheet 'Input DATA' as explained below</t>
  </si>
  <si>
    <t xml:space="preserve">Input of actual values</t>
  </si>
  <si>
    <t xml:space="preserve">Time axis</t>
  </si>
  <si>
    <t xml:space="preserve">In row 5 from cell K5 to the right specify the consecutive years of the period of your data input</t>
  </si>
  <si>
    <t xml:space="preserve">Data area</t>
  </si>
  <si>
    <t xml:space="preserve">Is the area K6:AN35, in this area insert the values of the actual implementation, according to the time axis (row 5) and country/indicator (column B)</t>
  </si>
  <si>
    <t xml:space="preserve">Name or Code</t>
  </si>
  <si>
    <t xml:space="preserve">In column B insert names or codes of the countries/regions/units/indicators according to the type of monitoring</t>
  </si>
  <si>
    <t xml:space="preserve">Specification of assumptions for the line to target</t>
  </si>
  <si>
    <t xml:space="preserve">Starting year</t>
  </si>
  <si>
    <t xml:space="preserve">In column C insert starting year (obligatory, choose the base year from which you wish to start the monitoring)</t>
  </si>
  <si>
    <t xml:space="preserve">N.B. For such year it is necessary that the value of the indicator is available in the data area</t>
  </si>
  <si>
    <t xml:space="preserve">Target year</t>
  </si>
  <si>
    <t xml:space="preserve">In column D insert target year (obligatory, select your desired target year)</t>
  </si>
  <si>
    <t xml:space="preserve">Target</t>
  </si>
  <si>
    <t xml:space="preserve">Indicate your specification of the target: insert target value in column E OR percentage of starting value in column F</t>
  </si>
  <si>
    <t xml:space="preserve">Desired tendency of indicator</t>
  </si>
  <si>
    <t xml:space="preserve">In column G insert the desired direction of the indicator:</t>
  </si>
  <si>
    <t xml:space="preserve">"+1" for increasing indicator (i.e. more is better) or "-1" for decreasing indicator (i.e. less is better)</t>
  </si>
  <si>
    <t xml:space="preserve">Path to target</t>
  </si>
  <si>
    <t xml:space="preserve">In column H insert desired path to target (i.e. 1 - Linear, 2 - Exponential)</t>
  </si>
  <si>
    <t xml:space="preserve">Created input file for the web tool</t>
  </si>
  <si>
    <t xml:space="preserve">After you have entered all required data in the sheet 'Input DATA' the corresponding input file for the Web tool is prepared in the sheet 'Input'. Save the input sheet or the file under a new name and upload it to the Web tool. </t>
  </si>
  <si>
    <t xml:space="preserve">Option: You can save sheet 'Input' also as Tab delimited format, which can be also uploaded in the Web tool.</t>
  </si>
  <si>
    <t xml:space="preserve">If you need to prepare input file with more than 30 countries or indicators, use this template so many times as needed and join the data from 'Input' sheet into one.</t>
  </si>
  <si>
    <t xml:space="preserve">Note:</t>
  </si>
  <si>
    <t xml:space="preserve">If you encounter any problems using this template or you have any suggestions how to improve it, please send message to:</t>
  </si>
  <si>
    <t xml:space="preserve">jaka.hajnsek@gaptimer.eu</t>
  </si>
  <si>
    <t xml:space="preserve">Copyright © 1994-2009  P. Sicherl All rights reserved</t>
  </si>
  <si>
    <t xml:space="preserve">Desired tendency of indicator (+1 or -1)</t>
  </si>
  <si>
    <t xml:space="preserve">Ind/Country Name</t>
  </si>
  <si>
    <t xml:space="preserve">Starting Value</t>
  </si>
  <si>
    <t xml:space="preserve">Target Value</t>
  </si>
  <si>
    <t xml:space="preserve">Years - to the right</t>
  </si>
  <si>
    <t xml:space="preserve">No.</t>
  </si>
  <si>
    <t xml:space="preserve">OR Value</t>
  </si>
  <si>
    <t xml:space="preserve">OR % of SV</t>
  </si>
  <si>
    <t xml:space="preserve">(LIN or EXP)</t>
  </si>
  <si>
    <t xml:space="preserve">Line to target</t>
  </si>
  <si>
    <t xml:space="preserve">Years</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
  </numFmts>
  <fonts count="29">
    <font>
      <sz val="10"/>
      <name val="Arial"/>
      <family val="0"/>
      <charset val="238"/>
    </font>
    <font>
      <sz val="10"/>
      <name val="Arial"/>
      <family val="0"/>
    </font>
    <font>
      <sz val="10"/>
      <name val="Arial"/>
      <family val="0"/>
    </font>
    <font>
      <sz val="10"/>
      <name val="Arial"/>
      <family val="0"/>
    </font>
    <font>
      <b val="true"/>
      <sz val="12"/>
      <color rgb="FFFF0000"/>
      <name val="Arial"/>
      <family val="2"/>
    </font>
    <font>
      <b val="true"/>
      <sz val="20"/>
      <color rgb="FF333399"/>
      <name val="Arial"/>
      <family val="2"/>
      <charset val="238"/>
    </font>
    <font>
      <sz val="20"/>
      <color rgb="FF333399"/>
      <name val="Times New Roman"/>
      <family val="1"/>
      <charset val="238"/>
    </font>
    <font>
      <b val="true"/>
      <sz val="18"/>
      <name val="Arial"/>
      <family val="2"/>
    </font>
    <font>
      <b val="true"/>
      <u val="single"/>
      <sz val="14"/>
      <name val="Arial"/>
      <family val="2"/>
      <charset val="238"/>
    </font>
    <font>
      <sz val="14"/>
      <name val="Arial"/>
      <family val="2"/>
      <charset val="238"/>
    </font>
    <font>
      <sz val="12"/>
      <name val="Arial"/>
      <family val="2"/>
    </font>
    <font>
      <b val="true"/>
      <sz val="10"/>
      <name val="Arial"/>
      <family val="2"/>
    </font>
    <font>
      <b val="true"/>
      <u val="single"/>
      <sz val="22"/>
      <color rgb="FFFF0000"/>
      <name val="Arial"/>
      <family val="2"/>
      <charset val="238"/>
    </font>
    <font>
      <b val="true"/>
      <u val="single"/>
      <sz val="12"/>
      <name val="Arial"/>
      <family val="2"/>
      <charset val="238"/>
    </font>
    <font>
      <sz val="14"/>
      <color rgb="FF0000FF"/>
      <name val="Arial"/>
      <family val="0"/>
      <charset val="238"/>
    </font>
    <font>
      <u val="single"/>
      <sz val="10"/>
      <color rgb="FF0000FF"/>
      <name val="Arial"/>
      <family val="0"/>
      <charset val="238"/>
    </font>
    <font>
      <sz val="12"/>
      <name val="Arial"/>
      <family val="2"/>
      <charset val="238"/>
    </font>
    <font>
      <b val="true"/>
      <sz val="20"/>
      <name val="Arial"/>
      <family val="2"/>
    </font>
    <font>
      <sz val="10"/>
      <name val="Arial"/>
      <family val="2"/>
    </font>
    <font>
      <sz val="12"/>
      <name val="Arial"/>
      <family val="0"/>
      <charset val="238"/>
    </font>
    <font>
      <b val="true"/>
      <sz val="14"/>
      <name val="Arial"/>
      <family val="2"/>
    </font>
    <font>
      <b val="true"/>
      <sz val="12"/>
      <name val="Arial"/>
      <family val="2"/>
    </font>
    <font>
      <sz val="11"/>
      <name val="Arial"/>
      <family val="0"/>
      <charset val="238"/>
    </font>
    <font>
      <b val="true"/>
      <sz val="11"/>
      <name val="Arial"/>
      <family val="0"/>
      <charset val="238"/>
    </font>
    <font>
      <sz val="12"/>
      <color rgb="FF0000FF"/>
      <name val="Arial"/>
      <family val="0"/>
      <charset val="238"/>
    </font>
    <font>
      <b val="true"/>
      <sz val="12"/>
      <name val="Times New Roman"/>
      <family val="1"/>
      <charset val="238"/>
    </font>
    <font>
      <b val="true"/>
      <sz val="10"/>
      <color rgb="FFFF0000"/>
      <name val="Arial"/>
      <family val="2"/>
    </font>
    <font>
      <sz val="10"/>
      <color rgb="FFFF0000"/>
      <name val="Arial"/>
      <family val="2"/>
    </font>
    <font>
      <b val="true"/>
      <sz val="11"/>
      <name val="Arial"/>
      <family val="2"/>
    </font>
  </fonts>
  <fills count="6">
    <fill>
      <patternFill patternType="none"/>
    </fill>
    <fill>
      <patternFill patternType="gray125"/>
    </fill>
    <fill>
      <patternFill patternType="solid">
        <fgColor rgb="FFCCFFCC"/>
        <bgColor rgb="FFCCFFFF"/>
      </patternFill>
    </fill>
    <fill>
      <patternFill patternType="solid">
        <fgColor rgb="FF00FFFF"/>
        <bgColor rgb="FF00FFFF"/>
      </patternFill>
    </fill>
    <fill>
      <patternFill patternType="solid">
        <fgColor rgb="FFFFFF99"/>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thin"/>
      <top/>
      <bottom/>
      <diagonal/>
    </border>
    <border diagonalUp="false" diagonalDown="false">
      <left/>
      <right style="thin"/>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1"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2" fillId="3"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4"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true" applyProtection="false">
      <alignment horizontal="general" vertical="top" textRotation="0" wrapText="false" indent="0" shrinkToFit="false"/>
      <protection locked="true" hidden="false"/>
    </xf>
    <xf numFmtId="164" fontId="22" fillId="4"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13"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gaptimer.eu/s-t-d_monitoring_tool.html" TargetMode="External"/><Relationship Id="rId2" Type="http://schemas.openxmlformats.org/officeDocument/2006/relationships/hyperlink" Target="http://www.gaptimer.eu/" TargetMode="External"/><Relationship Id="rId3" Type="http://schemas.openxmlformats.org/officeDocument/2006/relationships/hyperlink" Target="mailto:jaka.hajnsek@gaptimer.e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22.55"/>
    <col collapsed="false" customWidth="true" hidden="false" outlineLevel="0" max="3" min="3" style="0" width="6.1"/>
    <col collapsed="false" customWidth="true" hidden="false" outlineLevel="0" max="4" min="4" style="0" width="109.66"/>
    <col collapsed="false" customWidth="true" hidden="false" outlineLevel="0" max="5" min="5" style="0" width="0.87"/>
    <col collapsed="false" customWidth="true" hidden="false" outlineLevel="0" max="7" min="7" style="0" width="15.66"/>
    <col collapsed="false" customWidth="true" hidden="false" outlineLevel="0" max="8" min="8" style="0" width="10.55"/>
    <col collapsed="false" customWidth="true" hidden="false" outlineLevel="0" max="9" min="9" style="0" width="9.66"/>
  </cols>
  <sheetData>
    <row r="1" customFormat="false" ht="15.6" hidden="false" customHeight="false" outlineLevel="0" collapsed="false">
      <c r="B1" s="1" t="s">
        <v>0</v>
      </c>
      <c r="C1" s="1"/>
      <c r="D1" s="1"/>
    </row>
    <row r="2" customFormat="false" ht="25.2" hidden="false" customHeight="false" outlineLevel="0" collapsed="false">
      <c r="B2" s="2" t="s">
        <v>1</v>
      </c>
      <c r="C2" s="2"/>
      <c r="D2" s="2"/>
      <c r="F2" s="3"/>
    </row>
    <row r="3" customFormat="false" ht="24.6" hidden="false" customHeight="false" outlineLevel="0" collapsed="false">
      <c r="B3" s="2" t="s">
        <v>2</v>
      </c>
      <c r="C3" s="2"/>
      <c r="D3" s="2"/>
      <c r="F3" s="3"/>
    </row>
    <row r="4" customFormat="false" ht="13.2" hidden="false" customHeight="false" outlineLevel="0" collapsed="false">
      <c r="B4" s="4"/>
      <c r="C4" s="4"/>
      <c r="D4" s="4"/>
    </row>
    <row r="5" customFormat="false" ht="74.4" hidden="false" customHeight="true" outlineLevel="0" collapsed="false">
      <c r="A5" s="5"/>
      <c r="B5" s="6" t="s">
        <v>3</v>
      </c>
      <c r="C5" s="6"/>
      <c r="D5" s="6"/>
      <c r="E5" s="7"/>
      <c r="F5" s="7"/>
      <c r="G5" s="7"/>
      <c r="H5" s="8"/>
      <c r="I5" s="9"/>
      <c r="J5" s="10"/>
      <c r="K5" s="10"/>
    </row>
    <row r="6" customFormat="false" ht="15.6" hidden="false" customHeight="true" outlineLevel="0" collapsed="false">
      <c r="A6" s="5"/>
      <c r="B6" s="6"/>
      <c r="C6" s="6"/>
      <c r="D6" s="6"/>
      <c r="E6" s="7"/>
      <c r="F6" s="7"/>
      <c r="G6" s="7"/>
      <c r="H6" s="8"/>
      <c r="I6" s="9"/>
      <c r="J6" s="10"/>
      <c r="K6" s="10"/>
    </row>
    <row r="7" customFormat="false" ht="57" hidden="false" customHeight="true" outlineLevel="0" collapsed="false">
      <c r="A7" s="5"/>
      <c r="B7" s="11" t="s">
        <v>4</v>
      </c>
      <c r="C7" s="11"/>
      <c r="D7" s="11"/>
      <c r="E7" s="7"/>
      <c r="F7" s="7"/>
      <c r="G7" s="7"/>
      <c r="H7" s="8"/>
      <c r="I7" s="9"/>
      <c r="J7" s="10"/>
      <c r="K7" s="10"/>
    </row>
    <row r="8" customFormat="false" ht="12" hidden="false" customHeight="true" outlineLevel="0" collapsed="false">
      <c r="A8" s="5"/>
      <c r="B8" s="12"/>
      <c r="C8" s="12"/>
      <c r="D8" s="12"/>
      <c r="E8" s="7"/>
      <c r="F8" s="7"/>
      <c r="G8" s="7"/>
      <c r="H8" s="8"/>
      <c r="I8" s="9"/>
      <c r="J8" s="10"/>
      <c r="K8" s="10"/>
    </row>
    <row r="9" customFormat="false" ht="24" hidden="false" customHeight="true" outlineLevel="0" collapsed="false">
      <c r="A9" s="5"/>
      <c r="B9" s="13" t="s">
        <v>5</v>
      </c>
      <c r="C9" s="13"/>
      <c r="D9" s="13"/>
      <c r="E9" s="7"/>
      <c r="F9" s="7"/>
      <c r="G9" s="7"/>
      <c r="H9" s="8"/>
      <c r="I9" s="9"/>
      <c r="J9" s="10"/>
      <c r="K9" s="10"/>
    </row>
    <row r="10" customFormat="false" ht="24" hidden="false" customHeight="true" outlineLevel="0" collapsed="false">
      <c r="A10" s="5"/>
      <c r="B10" s="14" t="s">
        <v>6</v>
      </c>
      <c r="C10" s="14"/>
      <c r="D10" s="14"/>
      <c r="E10" s="7"/>
      <c r="F10" s="7"/>
      <c r="G10" s="7"/>
      <c r="H10" s="8"/>
      <c r="I10" s="9"/>
      <c r="J10" s="10"/>
      <c r="K10" s="10"/>
    </row>
    <row r="11" customFormat="false" ht="27.75" hidden="false" customHeight="true" outlineLevel="0" collapsed="false">
      <c r="A11" s="15"/>
      <c r="B11" s="16" t="s">
        <v>7</v>
      </c>
      <c r="C11" s="16"/>
      <c r="D11" s="16"/>
      <c r="E11" s="17"/>
      <c r="F11" s="17"/>
      <c r="G11" s="17"/>
      <c r="H11" s="8"/>
      <c r="I11" s="9"/>
      <c r="J11" s="10"/>
      <c r="K11" s="10"/>
    </row>
    <row r="12" customFormat="false" ht="17.25" hidden="false" customHeight="true" outlineLevel="0" collapsed="false">
      <c r="A12" s="15"/>
      <c r="B12" s="14" t="s">
        <v>8</v>
      </c>
      <c r="C12" s="10"/>
      <c r="D12" s="10"/>
      <c r="E12" s="17"/>
      <c r="F12" s="17"/>
      <c r="G12" s="17"/>
      <c r="H12" s="8"/>
      <c r="I12" s="9"/>
      <c r="J12" s="10"/>
      <c r="K12" s="10"/>
    </row>
    <row r="13" customFormat="false" ht="12" hidden="false" customHeight="true" outlineLevel="0" collapsed="false">
      <c r="A13" s="15"/>
      <c r="B13" s="10"/>
      <c r="C13" s="18"/>
      <c r="D13" s="10"/>
      <c r="E13" s="10"/>
      <c r="F13" s="10"/>
      <c r="G13" s="10"/>
      <c r="H13" s="8"/>
      <c r="I13" s="9"/>
      <c r="J13" s="10"/>
      <c r="K13" s="10"/>
    </row>
    <row r="14" customFormat="false" ht="26.4" hidden="false" customHeight="true" outlineLevel="0" collapsed="false">
      <c r="A14" s="5"/>
      <c r="B14" s="19" t="s">
        <v>9</v>
      </c>
      <c r="C14" s="19"/>
      <c r="D14" s="19"/>
      <c r="E14" s="10"/>
      <c r="F14" s="10"/>
      <c r="G14" s="10"/>
      <c r="H14" s="8"/>
      <c r="I14" s="9"/>
      <c r="J14" s="10"/>
      <c r="K14" s="10"/>
    </row>
    <row r="15" customFormat="false" ht="35.4" hidden="false" customHeight="true" outlineLevel="0" collapsed="false">
      <c r="A15" s="5"/>
      <c r="B15" s="20" t="s">
        <v>10</v>
      </c>
      <c r="C15" s="20"/>
      <c r="D15" s="20"/>
      <c r="E15" s="7"/>
      <c r="F15" s="7"/>
      <c r="G15" s="7"/>
      <c r="H15" s="8"/>
      <c r="I15" s="9"/>
      <c r="J15" s="10"/>
      <c r="K15" s="10"/>
    </row>
    <row r="16" customFormat="false" ht="25.5" hidden="false" customHeight="true" outlineLevel="0" collapsed="false">
      <c r="B16" s="21" t="s">
        <v>11</v>
      </c>
      <c r="C16" s="22"/>
      <c r="D16" s="10"/>
      <c r="G16" s="0" t="s">
        <v>12</v>
      </c>
    </row>
    <row r="17" customFormat="false" ht="25.5" hidden="false" customHeight="true" outlineLevel="0" collapsed="false">
      <c r="B17" s="23" t="s">
        <v>13</v>
      </c>
      <c r="C17" s="24"/>
      <c r="D17" s="10"/>
    </row>
    <row r="18" customFormat="false" ht="12" hidden="false" customHeight="true" outlineLevel="0" collapsed="false">
      <c r="B18" s="25"/>
      <c r="C18" s="25"/>
      <c r="D18" s="10"/>
    </row>
    <row r="19" customFormat="false" ht="20.25" hidden="false" customHeight="true" outlineLevel="0" collapsed="false">
      <c r="B19" s="26" t="s">
        <v>14</v>
      </c>
      <c r="C19" s="27"/>
      <c r="D19" s="10"/>
    </row>
    <row r="20" customFormat="false" ht="15.75" hidden="false" customHeight="true" outlineLevel="0" collapsed="false">
      <c r="B20" s="28" t="s">
        <v>15</v>
      </c>
      <c r="C20" s="29"/>
      <c r="D20" s="10"/>
    </row>
    <row r="21" customFormat="false" ht="15.75" hidden="false" customHeight="true" outlineLevel="0" collapsed="false">
      <c r="B21" s="28" t="s">
        <v>16</v>
      </c>
      <c r="C21" s="29"/>
      <c r="D21" s="10"/>
    </row>
    <row r="22" customFormat="false" ht="15.75" hidden="false" customHeight="true" outlineLevel="0" collapsed="false">
      <c r="B22" s="28" t="s">
        <v>17</v>
      </c>
      <c r="C22" s="29"/>
      <c r="D22" s="10"/>
    </row>
    <row r="23" customFormat="false" ht="12" hidden="false" customHeight="true" outlineLevel="0" collapsed="false">
      <c r="B23" s="29"/>
      <c r="C23" s="29"/>
      <c r="D23" s="10"/>
    </row>
    <row r="24" customFormat="false" ht="24.6" hidden="false" customHeight="true" outlineLevel="0" collapsed="false">
      <c r="A24" s="5"/>
      <c r="B24" s="30" t="s">
        <v>18</v>
      </c>
      <c r="C24" s="30"/>
      <c r="D24" s="30"/>
      <c r="E24" s="10"/>
      <c r="F24" s="10"/>
      <c r="G24" s="10"/>
      <c r="H24" s="8"/>
      <c r="I24" s="9"/>
      <c r="J24" s="10"/>
      <c r="K24" s="10"/>
    </row>
    <row r="25" customFormat="false" ht="12" hidden="false" customHeight="true" outlineLevel="0" collapsed="false">
      <c r="A25" s="5"/>
      <c r="B25" s="31"/>
      <c r="C25" s="31"/>
      <c r="D25" s="31"/>
      <c r="E25" s="10"/>
      <c r="F25" s="10"/>
      <c r="G25" s="10"/>
      <c r="H25" s="8"/>
      <c r="I25" s="9"/>
      <c r="J25" s="10"/>
      <c r="K25" s="10"/>
    </row>
    <row r="26" customFormat="false" ht="15.6" hidden="false" customHeight="false" outlineLevel="0" collapsed="false">
      <c r="A26" s="10"/>
      <c r="B26" s="32" t="s">
        <v>19</v>
      </c>
      <c r="C26" s="32"/>
      <c r="D26" s="32"/>
      <c r="E26" s="8"/>
      <c r="F26" s="33"/>
      <c r="G26" s="33"/>
      <c r="H26" s="8"/>
      <c r="I26" s="8"/>
      <c r="J26" s="8"/>
      <c r="K26" s="10"/>
    </row>
    <row r="27" customFormat="false" ht="13.2" hidden="false" customHeight="false" outlineLevel="0" collapsed="false">
      <c r="A27" s="10"/>
      <c r="B27" s="34"/>
      <c r="C27" s="35"/>
      <c r="D27" s="36"/>
      <c r="E27" s="8"/>
      <c r="F27" s="33"/>
      <c r="G27" s="33"/>
      <c r="H27" s="8"/>
      <c r="I27" s="8"/>
      <c r="J27" s="8"/>
      <c r="K27" s="10"/>
    </row>
    <row r="28" s="37" customFormat="true" ht="15" hidden="false" customHeight="true" outlineLevel="0" collapsed="false">
      <c r="B28" s="38" t="s">
        <v>20</v>
      </c>
      <c r="C28" s="39"/>
      <c r="D28" s="40" t="s">
        <v>21</v>
      </c>
    </row>
    <row r="29" customFormat="false" ht="13.2" hidden="false" customHeight="false" outlineLevel="0" collapsed="false">
      <c r="B29" s="34"/>
      <c r="C29" s="35"/>
      <c r="D29" s="35"/>
    </row>
    <row r="30" s="37" customFormat="true" ht="30" hidden="false" customHeight="true" outlineLevel="0" collapsed="false">
      <c r="B30" s="38" t="s">
        <v>22</v>
      </c>
      <c r="C30" s="41"/>
      <c r="D30" s="42" t="s">
        <v>23</v>
      </c>
      <c r="E30" s="43"/>
      <c r="F30" s="43"/>
      <c r="G30" s="43"/>
      <c r="H30" s="43"/>
      <c r="I30" s="43"/>
    </row>
    <row r="31" customFormat="false" ht="13.2" hidden="false" customHeight="false" outlineLevel="0" collapsed="false">
      <c r="A31" s="10"/>
      <c r="B31" s="10"/>
      <c r="C31" s="10"/>
      <c r="D31" s="10"/>
      <c r="E31" s="10"/>
      <c r="F31" s="10"/>
      <c r="G31" s="10"/>
      <c r="H31" s="8"/>
      <c r="I31" s="9"/>
      <c r="J31" s="10"/>
      <c r="K31" s="10"/>
    </row>
    <row r="32" s="37" customFormat="true" ht="15" hidden="false" customHeight="true" outlineLevel="0" collapsed="false">
      <c r="A32" s="44"/>
      <c r="B32" s="38" t="s">
        <v>24</v>
      </c>
      <c r="C32" s="45"/>
      <c r="D32" s="40" t="s">
        <v>25</v>
      </c>
      <c r="E32" s="44"/>
      <c r="F32" s="44"/>
      <c r="G32" s="44"/>
      <c r="H32" s="44"/>
      <c r="I32" s="44"/>
      <c r="J32" s="44"/>
      <c r="K32" s="44"/>
    </row>
    <row r="33" customFormat="false" ht="13.2" hidden="false" customHeight="false" outlineLevel="0" collapsed="false">
      <c r="B33" s="34"/>
      <c r="C33" s="35"/>
      <c r="D33" s="35"/>
    </row>
    <row r="34" customFormat="false" ht="15.6" hidden="false" customHeight="false" outlineLevel="0" collapsed="false">
      <c r="A34" s="10"/>
      <c r="B34" s="32" t="s">
        <v>26</v>
      </c>
      <c r="C34" s="32"/>
      <c r="D34" s="32"/>
      <c r="E34" s="8"/>
      <c r="F34" s="33"/>
      <c r="G34" s="33"/>
      <c r="H34" s="8"/>
      <c r="I34" s="8"/>
      <c r="J34" s="8"/>
      <c r="K34" s="10"/>
    </row>
    <row r="35" customFormat="false" ht="13.2" hidden="false" customHeight="false" outlineLevel="0" collapsed="false">
      <c r="A35" s="10"/>
      <c r="B35" s="34"/>
      <c r="C35" s="35"/>
      <c r="D35" s="36"/>
      <c r="E35" s="8"/>
      <c r="F35" s="33"/>
      <c r="G35" s="33"/>
      <c r="H35" s="8"/>
      <c r="I35" s="8"/>
      <c r="J35" s="8"/>
      <c r="K35" s="10"/>
    </row>
    <row r="36" s="37" customFormat="true" ht="15" hidden="false" customHeight="true" outlineLevel="0" collapsed="false">
      <c r="B36" s="38" t="s">
        <v>27</v>
      </c>
      <c r="C36" s="46"/>
      <c r="D36" s="40" t="s">
        <v>28</v>
      </c>
    </row>
    <row r="37" s="37" customFormat="true" ht="15" hidden="false" customHeight="true" outlineLevel="0" collapsed="false">
      <c r="B37" s="38"/>
      <c r="C37" s="46"/>
      <c r="D37" s="40" t="s">
        <v>29</v>
      </c>
    </row>
    <row r="38" customFormat="false" ht="13.2" hidden="false" customHeight="false" outlineLevel="0" collapsed="false">
      <c r="B38" s="34"/>
      <c r="C38" s="35"/>
      <c r="D38" s="35"/>
    </row>
    <row r="39" s="37" customFormat="true" ht="15" hidden="false" customHeight="true" outlineLevel="0" collapsed="false">
      <c r="B39" s="38" t="s">
        <v>30</v>
      </c>
      <c r="C39" s="46"/>
      <c r="D39" s="40" t="s">
        <v>31</v>
      </c>
    </row>
    <row r="40" customFormat="false" ht="13.2" hidden="false" customHeight="false" outlineLevel="0" collapsed="false">
      <c r="B40" s="34"/>
      <c r="C40" s="35"/>
      <c r="D40" s="35"/>
    </row>
    <row r="41" s="37" customFormat="true" ht="15" hidden="false" customHeight="true" outlineLevel="0" collapsed="false">
      <c r="B41" s="38" t="s">
        <v>32</v>
      </c>
      <c r="C41" s="47"/>
      <c r="D41" s="40" t="s">
        <v>33</v>
      </c>
    </row>
    <row r="42" customFormat="false" ht="13.2" hidden="false" customHeight="false" outlineLevel="0" collapsed="false">
      <c r="B42" s="34"/>
      <c r="C42" s="35"/>
      <c r="D42" s="35"/>
    </row>
    <row r="43" s="37" customFormat="true" ht="15" hidden="false" customHeight="true" outlineLevel="0" collapsed="false">
      <c r="B43" s="48" t="s">
        <v>34</v>
      </c>
      <c r="C43" s="45"/>
      <c r="D43" s="40" t="s">
        <v>35</v>
      </c>
    </row>
    <row r="44" s="37" customFormat="true" ht="15" hidden="false" customHeight="true" outlineLevel="0" collapsed="false">
      <c r="B44" s="48"/>
      <c r="C44" s="45"/>
      <c r="D44" s="40" t="s">
        <v>36</v>
      </c>
    </row>
    <row r="45" s="37" customFormat="true" ht="15" hidden="false" customHeight="true" outlineLevel="0" collapsed="false">
      <c r="B45" s="38"/>
      <c r="C45" s="49"/>
      <c r="D45" s="40"/>
    </row>
    <row r="46" s="37" customFormat="true" ht="15" hidden="false" customHeight="true" outlineLevel="0" collapsed="false">
      <c r="B46" s="38" t="s">
        <v>37</v>
      </c>
      <c r="C46" s="47"/>
      <c r="D46" s="40" t="s">
        <v>38</v>
      </c>
    </row>
    <row r="47" s="37" customFormat="true" ht="9" hidden="false" customHeight="true" outlineLevel="0" collapsed="false">
      <c r="B47" s="38"/>
      <c r="C47" s="49"/>
      <c r="D47" s="40"/>
    </row>
    <row r="48" s="37" customFormat="true" ht="24.75" hidden="false" customHeight="true" outlineLevel="0" collapsed="false">
      <c r="B48" s="30" t="s">
        <v>39</v>
      </c>
      <c r="C48" s="30"/>
      <c r="D48" s="30"/>
      <c r="E48" s="43"/>
      <c r="F48" s="43"/>
      <c r="G48" s="43"/>
      <c r="H48" s="43"/>
      <c r="I48" s="43"/>
    </row>
    <row r="49" customFormat="false" ht="12" hidden="false" customHeight="true" outlineLevel="0" collapsed="false">
      <c r="B49" s="33"/>
      <c r="C49" s="50"/>
      <c r="D49" s="50"/>
      <c r="E49" s="51"/>
      <c r="F49" s="51"/>
      <c r="G49" s="51"/>
      <c r="H49" s="51"/>
      <c r="I49" s="51"/>
    </row>
    <row r="50" customFormat="false" ht="30" hidden="false" customHeight="true" outlineLevel="0" collapsed="false">
      <c r="B50" s="52" t="s">
        <v>40</v>
      </c>
      <c r="C50" s="52"/>
      <c r="D50" s="52"/>
      <c r="E50" s="51"/>
      <c r="F50" s="51"/>
      <c r="G50" s="51"/>
      <c r="H50" s="51"/>
      <c r="I50" s="51"/>
    </row>
    <row r="51" customFormat="false" ht="30" hidden="false" customHeight="true" outlineLevel="0" collapsed="false">
      <c r="B51" s="52" t="s">
        <v>41</v>
      </c>
      <c r="C51" s="52"/>
      <c r="D51" s="52"/>
      <c r="E51" s="51"/>
      <c r="F51" s="51"/>
      <c r="G51" s="51"/>
      <c r="H51" s="51"/>
      <c r="I51" s="51"/>
    </row>
    <row r="52" customFormat="false" ht="30" hidden="false" customHeight="true" outlineLevel="0" collapsed="false">
      <c r="B52" s="52" t="s">
        <v>42</v>
      </c>
      <c r="C52" s="52"/>
      <c r="D52" s="52"/>
      <c r="E52" s="51"/>
      <c r="F52" s="51"/>
      <c r="G52" s="51"/>
      <c r="H52" s="51"/>
      <c r="I52" s="51"/>
    </row>
    <row r="53" customFormat="false" ht="9" hidden="false" customHeight="true" outlineLevel="0" collapsed="false">
      <c r="B53" s="52"/>
      <c r="C53" s="52"/>
      <c r="D53" s="52"/>
      <c r="E53" s="51"/>
      <c r="F53" s="51"/>
      <c r="G53" s="51"/>
      <c r="H53" s="51"/>
      <c r="I53" s="51"/>
    </row>
    <row r="54" s="37" customFormat="true" ht="12" hidden="false" customHeight="true" outlineLevel="0" collapsed="false">
      <c r="A54" s="44"/>
      <c r="B54" s="38"/>
      <c r="C54" s="49"/>
      <c r="D54" s="53"/>
      <c r="E54" s="54"/>
      <c r="F54" s="55"/>
      <c r="G54" s="55"/>
      <c r="H54" s="54"/>
      <c r="I54" s="54"/>
      <c r="J54" s="54"/>
      <c r="K54" s="56"/>
    </row>
    <row r="55" s="57" customFormat="true" ht="15.6" hidden="false" customHeight="false" outlineLevel="0" collapsed="false">
      <c r="B55" s="58" t="s">
        <v>43</v>
      </c>
      <c r="C55" s="59"/>
      <c r="D55" s="50"/>
      <c r="E55" s="60"/>
      <c r="F55" s="60"/>
      <c r="G55" s="60"/>
      <c r="H55" s="60"/>
      <c r="I55" s="60"/>
    </row>
    <row r="56" customFormat="false" ht="15.6" hidden="false" customHeight="false" outlineLevel="0" collapsed="false">
      <c r="B56" s="61" t="s">
        <v>44</v>
      </c>
      <c r="C56" s="50"/>
      <c r="D56" s="59"/>
      <c r="E56" s="51"/>
      <c r="F56" s="51"/>
      <c r="G56" s="51"/>
      <c r="H56" s="51"/>
      <c r="I56" s="51"/>
    </row>
    <row r="57" customFormat="false" ht="15" hidden="false" customHeight="false" outlineLevel="0" collapsed="false">
      <c r="B57" s="62" t="s">
        <v>45</v>
      </c>
      <c r="C57" s="62"/>
      <c r="D57" s="50"/>
      <c r="E57" s="51"/>
      <c r="F57" s="51"/>
      <c r="G57" s="51"/>
      <c r="H57" s="51"/>
      <c r="I57" s="51"/>
    </row>
    <row r="58" customFormat="false" ht="13.2" hidden="false" customHeight="false" outlineLevel="0" collapsed="false">
      <c r="B58" s="10"/>
      <c r="C58" s="10"/>
      <c r="D58" s="50"/>
    </row>
    <row r="59" customFormat="false" ht="15.6" hidden="false" customHeight="false" outlineLevel="0" collapsed="false">
      <c r="B59" s="63" t="s">
        <v>46</v>
      </c>
      <c r="C59" s="10"/>
      <c r="D59" s="10"/>
    </row>
  </sheetData>
  <mergeCells count="20">
    <mergeCell ref="B1:D1"/>
    <mergeCell ref="B2:D2"/>
    <mergeCell ref="B3:D3"/>
    <mergeCell ref="B4:D4"/>
    <mergeCell ref="B5:D5"/>
    <mergeCell ref="B7:D7"/>
    <mergeCell ref="B9:D9"/>
    <mergeCell ref="B11:D11"/>
    <mergeCell ref="B14:D14"/>
    <mergeCell ref="B15:D15"/>
    <mergeCell ref="B18:C18"/>
    <mergeCell ref="B24:D24"/>
    <mergeCell ref="B26:D26"/>
    <mergeCell ref="B34:D34"/>
    <mergeCell ref="B43:B44"/>
    <mergeCell ref="B48:D48"/>
    <mergeCell ref="B50:D50"/>
    <mergeCell ref="B51:D51"/>
    <mergeCell ref="B52:D52"/>
    <mergeCell ref="B57:C57"/>
  </mergeCells>
  <hyperlinks>
    <hyperlink ref="B10" r:id="rId1" display="http://www.gaptimer.eu/s-t-d_monitoring_tool.html"/>
    <hyperlink ref="B12" r:id="rId2" display="www.gaptimer.eu"/>
    <hyperlink ref="B57" r:id="rId3" display="jaka.hajnsek@gaptimer.eu"/>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N3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true" outlineLevel="0" max="1" min="1" style="0" width="4.77"/>
    <col collapsed="false" customWidth="true" hidden="false" outlineLevel="0" max="2" min="2" style="0" width="25.87"/>
    <col collapsed="false" customWidth="false" hidden="false" outlineLevel="0" max="3" min="3" style="64" width="9.1"/>
    <col collapsed="false" customWidth="false" hidden="false" outlineLevel="0" max="4" min="4" style="65" width="9.1"/>
    <col collapsed="false" customWidth="false" hidden="false" outlineLevel="0" max="5" min="5" style="10" width="9.1"/>
    <col collapsed="false" customWidth="true" hidden="false" outlineLevel="0" max="6" min="6" style="65" width="11.32"/>
    <col collapsed="false" customWidth="true" hidden="false" outlineLevel="0" max="7" min="7" style="10" width="10.55"/>
    <col collapsed="false" customWidth="true" hidden="false" outlineLevel="0" max="8" min="8" style="66" width="12.32"/>
    <col collapsed="false" customWidth="true" hidden="false" outlineLevel="0" max="9" min="9" style="64" width="9.66"/>
    <col collapsed="false" customWidth="false" hidden="false" outlineLevel="0" max="10" min="10" style="65" width="9.1"/>
  </cols>
  <sheetData>
    <row r="1" customFormat="false" ht="13.2" hidden="false" customHeight="true" outlineLevel="0" collapsed="false">
      <c r="B1" s="67"/>
      <c r="C1" s="68"/>
      <c r="D1" s="69"/>
      <c r="G1" s="70" t="s">
        <v>47</v>
      </c>
      <c r="H1" s="71" t="s">
        <v>37</v>
      </c>
      <c r="I1" s="72"/>
      <c r="J1" s="69"/>
    </row>
    <row r="2" customFormat="false" ht="13.8" hidden="false" customHeight="false" outlineLevel="0" collapsed="false">
      <c r="B2" s="73"/>
      <c r="C2" s="10"/>
      <c r="G2" s="70"/>
      <c r="H2" s="71"/>
      <c r="I2" s="74"/>
    </row>
    <row r="3" customFormat="false" ht="13.8" hidden="false" customHeight="false" outlineLevel="0" collapsed="false">
      <c r="B3" s="75" t="s">
        <v>48</v>
      </c>
      <c r="C3" s="10"/>
      <c r="G3" s="70"/>
      <c r="H3" s="71"/>
      <c r="I3" s="74"/>
    </row>
    <row r="4" customFormat="false" ht="12.75" hidden="false" customHeight="true" outlineLevel="0" collapsed="false">
      <c r="A4" s="76"/>
      <c r="B4" s="77"/>
      <c r="C4" s="70" t="s">
        <v>27</v>
      </c>
      <c r="D4" s="78" t="s">
        <v>30</v>
      </c>
      <c r="E4" s="79" t="s">
        <v>32</v>
      </c>
      <c r="F4" s="79"/>
      <c r="G4" s="70"/>
      <c r="H4" s="71"/>
      <c r="I4" s="80" t="s">
        <v>49</v>
      </c>
      <c r="J4" s="78" t="s">
        <v>50</v>
      </c>
      <c r="K4" s="81" t="s">
        <v>51</v>
      </c>
      <c r="AI4" s="10"/>
      <c r="AN4" s="82"/>
    </row>
    <row r="5" s="89" customFormat="true" ht="13.8" hidden="false" customHeight="false" outlineLevel="0" collapsed="false">
      <c r="A5" s="83" t="s">
        <v>52</v>
      </c>
      <c r="B5" s="84" t="s">
        <v>24</v>
      </c>
      <c r="C5" s="70"/>
      <c r="D5" s="78"/>
      <c r="E5" s="84" t="s">
        <v>53</v>
      </c>
      <c r="F5" s="85" t="s">
        <v>54</v>
      </c>
      <c r="G5" s="70"/>
      <c r="H5" s="86" t="s">
        <v>55</v>
      </c>
      <c r="I5" s="80"/>
      <c r="J5" s="78"/>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8"/>
    </row>
    <row r="6" customFormat="false" ht="13.2" hidden="false" customHeight="false" outlineLevel="0" collapsed="false">
      <c r="A6" s="90" t="n">
        <v>1</v>
      </c>
      <c r="B6" s="91"/>
      <c r="C6" s="92"/>
      <c r="D6" s="93"/>
      <c r="E6" s="94"/>
      <c r="F6" s="95"/>
      <c r="G6" s="96"/>
      <c r="H6" s="97"/>
      <c r="I6" s="98" t="str">
        <f aca="false">IF(COUNTBLANK('Input DATA'!C6)=1,"",HLOOKUP('Input DATA'!C6,'Input DATA'!$K$5:$AN$35,A6+1,FALSE()))</f>
        <v/>
      </c>
      <c r="J6" s="65" t="str">
        <f aca="false">IF(COUNTBLANK(E6:F6)=2,"",IF(COUNTBLANK(E6:F6)=0,"Error",IF(COUNTBLANK(E6)=1,F6*I6/100,E6)))</f>
        <v/>
      </c>
      <c r="K6" s="99"/>
      <c r="L6" s="99"/>
      <c r="M6" s="99"/>
      <c r="N6" s="99"/>
      <c r="O6" s="99"/>
      <c r="P6" s="99"/>
      <c r="Q6" s="99"/>
      <c r="R6" s="99"/>
      <c r="S6" s="99"/>
      <c r="T6" s="99"/>
      <c r="U6" s="99"/>
      <c r="V6" s="99"/>
      <c r="W6" s="99"/>
      <c r="X6" s="99"/>
      <c r="Y6" s="99"/>
      <c r="Z6" s="99"/>
      <c r="AA6" s="99"/>
      <c r="AB6" s="99"/>
      <c r="AC6" s="99"/>
      <c r="AD6" s="99"/>
      <c r="AE6" s="100"/>
      <c r="AF6" s="100"/>
      <c r="AG6" s="100"/>
      <c r="AH6" s="100"/>
      <c r="AI6" s="100"/>
      <c r="AJ6" s="100"/>
      <c r="AK6" s="100"/>
      <c r="AL6" s="100"/>
      <c r="AM6" s="100"/>
      <c r="AN6" s="100"/>
    </row>
    <row r="7" customFormat="false" ht="13.2" hidden="false" customHeight="false" outlineLevel="0" collapsed="false">
      <c r="A7" s="90" t="n">
        <v>2</v>
      </c>
      <c r="B7" s="91"/>
      <c r="C7" s="92"/>
      <c r="D7" s="93"/>
      <c r="E7" s="94"/>
      <c r="F7" s="95"/>
      <c r="G7" s="96"/>
      <c r="H7" s="97"/>
      <c r="I7" s="98" t="str">
        <f aca="false">IF(COUNTBLANK('Input DATA'!C7)=1,"",HLOOKUP('Input DATA'!C7,'Input DATA'!$K$5:$AN$35,A7+1,FALSE()))</f>
        <v/>
      </c>
      <c r="J7" s="65" t="str">
        <f aca="false">IF(COUNTBLANK(E7:F7)=2,"",IF(COUNTBLANK(E7:F7)=0,"Error",IF(COUNTBLANK(E7)=1,F7*I7/100,E7)))</f>
        <v/>
      </c>
      <c r="K7" s="99"/>
      <c r="L7" s="99"/>
      <c r="M7" s="99"/>
      <c r="N7" s="99"/>
      <c r="O7" s="99"/>
      <c r="P7" s="99"/>
      <c r="Q7" s="99"/>
      <c r="R7" s="99"/>
      <c r="S7" s="99"/>
      <c r="T7" s="99"/>
      <c r="U7" s="99"/>
      <c r="V7" s="99"/>
      <c r="W7" s="99"/>
      <c r="X7" s="99"/>
      <c r="Y7" s="99"/>
      <c r="Z7" s="99"/>
      <c r="AA7" s="99"/>
      <c r="AB7" s="99"/>
      <c r="AC7" s="99"/>
      <c r="AD7" s="99"/>
      <c r="AE7" s="100"/>
      <c r="AF7" s="100"/>
      <c r="AG7" s="100"/>
      <c r="AH7" s="100"/>
      <c r="AI7" s="100"/>
      <c r="AJ7" s="100"/>
      <c r="AK7" s="100"/>
      <c r="AL7" s="100"/>
      <c r="AM7" s="100"/>
      <c r="AN7" s="100"/>
    </row>
    <row r="8" customFormat="false" ht="13.2" hidden="false" customHeight="false" outlineLevel="0" collapsed="false">
      <c r="A8" s="90" t="n">
        <v>3</v>
      </c>
      <c r="B8" s="91"/>
      <c r="C8" s="92"/>
      <c r="D8" s="93"/>
      <c r="E8" s="94"/>
      <c r="F8" s="95"/>
      <c r="G8" s="96"/>
      <c r="H8" s="97"/>
      <c r="I8" s="98" t="str">
        <f aca="false">IF(COUNTBLANK('Input DATA'!C8)=1,"",HLOOKUP('Input DATA'!C8,'Input DATA'!$K$5:$AN$35,A8+1,FALSE()))</f>
        <v/>
      </c>
      <c r="J8" s="65" t="str">
        <f aca="false">IF(COUNTBLANK(E8:F8)=2,"",IF(COUNTBLANK(E8:F8)=0,"Error",IF(COUNTBLANK(E8)=1,F8*I8/100,E8)))</f>
        <v/>
      </c>
      <c r="K8" s="99"/>
      <c r="L8" s="99"/>
      <c r="M8" s="99"/>
      <c r="N8" s="99"/>
      <c r="O8" s="99"/>
      <c r="P8" s="99"/>
      <c r="Q8" s="99"/>
      <c r="R8" s="99"/>
      <c r="S8" s="100"/>
      <c r="T8" s="100"/>
      <c r="U8" s="100"/>
      <c r="V8" s="100"/>
      <c r="W8" s="100"/>
      <c r="X8" s="100"/>
      <c r="Y8" s="100"/>
      <c r="Z8" s="100"/>
      <c r="AA8" s="100"/>
      <c r="AB8" s="100"/>
      <c r="AC8" s="100"/>
      <c r="AD8" s="100"/>
      <c r="AE8" s="100"/>
      <c r="AF8" s="100"/>
      <c r="AG8" s="100"/>
      <c r="AH8" s="100"/>
      <c r="AI8" s="100"/>
      <c r="AJ8" s="100"/>
      <c r="AK8" s="100"/>
      <c r="AL8" s="100"/>
      <c r="AM8" s="100"/>
      <c r="AN8" s="100"/>
    </row>
    <row r="9" customFormat="false" ht="13.2" hidden="false" customHeight="false" outlineLevel="0" collapsed="false">
      <c r="A9" s="90" t="n">
        <v>4</v>
      </c>
      <c r="B9" s="91"/>
      <c r="C9" s="92"/>
      <c r="D9" s="93"/>
      <c r="E9" s="94"/>
      <c r="F9" s="95"/>
      <c r="G9" s="96"/>
      <c r="H9" s="97"/>
      <c r="I9" s="98" t="str">
        <f aca="false">IF(COUNTBLANK('Input DATA'!C9)=1,"",HLOOKUP('Input DATA'!C9,'Input DATA'!$K$5:$AN$35,A9+1,FALSE()))</f>
        <v/>
      </c>
      <c r="J9" s="65" t="str">
        <f aca="false">IF(COUNTBLANK(E9:F9)=2,"",IF(COUNTBLANK(E9:F9)=0,"Error",IF(COUNTBLANK(E9)=1,F9*I9/100,E9)))</f>
        <v/>
      </c>
      <c r="K9" s="99"/>
      <c r="L9" s="99"/>
      <c r="M9" s="99"/>
      <c r="N9" s="99"/>
      <c r="O9" s="100"/>
      <c r="P9" s="99"/>
      <c r="Q9" s="100"/>
      <c r="R9" s="99"/>
      <c r="S9" s="100"/>
      <c r="T9" s="100"/>
      <c r="U9" s="100"/>
      <c r="V9" s="100"/>
      <c r="W9" s="100"/>
      <c r="X9" s="100"/>
      <c r="Y9" s="100"/>
      <c r="Z9" s="100"/>
      <c r="AA9" s="100"/>
      <c r="AB9" s="100"/>
      <c r="AC9" s="100"/>
      <c r="AD9" s="100"/>
      <c r="AE9" s="100"/>
      <c r="AF9" s="100"/>
      <c r="AG9" s="100"/>
      <c r="AH9" s="100"/>
      <c r="AI9" s="100"/>
      <c r="AJ9" s="100"/>
      <c r="AK9" s="100"/>
      <c r="AL9" s="100"/>
      <c r="AM9" s="100"/>
      <c r="AN9" s="100"/>
    </row>
    <row r="10" customFormat="false" ht="13.2" hidden="false" customHeight="false" outlineLevel="0" collapsed="false">
      <c r="A10" s="90" t="n">
        <v>5</v>
      </c>
      <c r="B10" s="91"/>
      <c r="C10" s="92"/>
      <c r="D10" s="93"/>
      <c r="E10" s="94"/>
      <c r="F10" s="95"/>
      <c r="G10" s="96"/>
      <c r="H10" s="97"/>
      <c r="I10" s="98" t="str">
        <f aca="false">IF(COUNTBLANK('Input DATA'!C10)=1,"",HLOOKUP('Input DATA'!C10,'Input DATA'!$K$5:$AN$35,A10+1,FALSE()))</f>
        <v/>
      </c>
      <c r="J10" s="65" t="str">
        <f aca="false">IF(COUNTBLANK(E10:F10)=2,"",IF(COUNTBLANK(E10:F10)=0,"Error",IF(COUNTBLANK(E10)=1,F10*I10/100,E10)))</f>
        <v/>
      </c>
      <c r="K10" s="99"/>
      <c r="L10" s="99"/>
      <c r="M10" s="99"/>
      <c r="N10" s="99"/>
      <c r="O10" s="100"/>
      <c r="P10" s="99"/>
      <c r="Q10" s="100"/>
      <c r="R10" s="99"/>
      <c r="S10" s="100"/>
      <c r="T10" s="100"/>
      <c r="U10" s="100"/>
      <c r="V10" s="100"/>
      <c r="W10" s="100"/>
      <c r="X10" s="100"/>
      <c r="Y10" s="100"/>
      <c r="Z10" s="100"/>
      <c r="AA10" s="100"/>
      <c r="AB10" s="100"/>
      <c r="AC10" s="100"/>
      <c r="AD10" s="100"/>
      <c r="AE10" s="100"/>
      <c r="AF10" s="100"/>
      <c r="AG10" s="100"/>
      <c r="AH10" s="100"/>
      <c r="AI10" s="100"/>
      <c r="AJ10" s="100"/>
      <c r="AK10" s="100"/>
      <c r="AL10" s="100"/>
      <c r="AM10" s="100"/>
      <c r="AN10" s="100"/>
    </row>
    <row r="11" customFormat="false" ht="13.2" hidden="false" customHeight="false" outlineLevel="0" collapsed="false">
      <c r="A11" s="90" t="n">
        <v>6</v>
      </c>
      <c r="B11" s="91"/>
      <c r="C11" s="92"/>
      <c r="D11" s="93"/>
      <c r="E11" s="94"/>
      <c r="F11" s="95"/>
      <c r="G11" s="96"/>
      <c r="H11" s="97"/>
      <c r="I11" s="98" t="str">
        <f aca="false">IF(COUNTBLANK('Input DATA'!C11)=1,"",HLOOKUP('Input DATA'!C11,'Input DATA'!$K$5:$AN$35,A11+1,FALSE()))</f>
        <v/>
      </c>
      <c r="J11" s="65" t="str">
        <f aca="false">IF(COUNTBLANK(E11:F11)=2,"",IF(COUNTBLANK(E11:F11)=0,"Error",IF(COUNTBLANK(E11)=1,F11*I11/100,E11)))</f>
        <v/>
      </c>
      <c r="K11" s="99"/>
      <c r="L11" s="99"/>
      <c r="M11" s="99"/>
      <c r="N11" s="99"/>
      <c r="O11" s="100"/>
      <c r="P11" s="100"/>
      <c r="Q11" s="99"/>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row>
    <row r="12" customFormat="false" ht="13.2" hidden="false" customHeight="false" outlineLevel="0" collapsed="false">
      <c r="A12" s="90" t="n">
        <v>7</v>
      </c>
      <c r="B12" s="91"/>
      <c r="C12" s="92"/>
      <c r="D12" s="93"/>
      <c r="E12" s="94"/>
      <c r="F12" s="95"/>
      <c r="G12" s="96"/>
      <c r="H12" s="97"/>
      <c r="I12" s="98" t="str">
        <f aca="false">IF(COUNTBLANK('Input DATA'!C12)=1,"",HLOOKUP('Input DATA'!C12,'Input DATA'!$K$5:$AN$35,A12+1,FALSE()))</f>
        <v/>
      </c>
      <c r="J12" s="65" t="str">
        <f aca="false">IF(COUNTBLANK(E12:F12)=2,"",IF(COUNTBLANK(E12:F12)=0,"Error",IF(COUNTBLANK(E12)=1,F12*I12/100,E12)))</f>
        <v/>
      </c>
      <c r="K12" s="99"/>
      <c r="L12" s="99"/>
      <c r="M12" s="99"/>
      <c r="N12" s="99"/>
      <c r="O12" s="100"/>
      <c r="P12" s="100"/>
      <c r="Q12" s="99"/>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row>
    <row r="13" customFormat="false" ht="13.2" hidden="false" customHeight="false" outlineLevel="0" collapsed="false">
      <c r="A13" s="90" t="n">
        <v>8</v>
      </c>
      <c r="B13" s="91"/>
      <c r="C13" s="92"/>
      <c r="D13" s="93"/>
      <c r="E13" s="94"/>
      <c r="F13" s="95"/>
      <c r="G13" s="96"/>
      <c r="H13" s="97"/>
      <c r="I13" s="98" t="str">
        <f aca="false">IF(COUNTBLANK('Input DATA'!C13)=1,"",HLOOKUP('Input DATA'!C13,'Input DATA'!$K$5:$AN$35,A13+1,FALSE()))</f>
        <v/>
      </c>
      <c r="J13" s="65" t="str">
        <f aca="false">IF(COUNTBLANK(E13:F13)=2,"",IF(COUNTBLANK(E13:F13)=0,"Error",IF(COUNTBLANK(E13)=1,F13*I13/100,E13)))</f>
        <v/>
      </c>
      <c r="K13" s="99"/>
      <c r="L13" s="99"/>
      <c r="M13" s="99"/>
      <c r="N13" s="99"/>
      <c r="O13" s="100"/>
      <c r="P13" s="100"/>
      <c r="Q13" s="99"/>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row>
    <row r="14" customFormat="false" ht="13.2" hidden="false" customHeight="false" outlineLevel="0" collapsed="false">
      <c r="A14" s="90" t="n">
        <v>9</v>
      </c>
      <c r="B14" s="91"/>
      <c r="C14" s="92"/>
      <c r="D14" s="93"/>
      <c r="E14" s="94"/>
      <c r="F14" s="95"/>
      <c r="G14" s="96"/>
      <c r="H14" s="97"/>
      <c r="I14" s="98" t="str">
        <f aca="false">IF(COUNTBLANK('Input DATA'!C14)=1,"",HLOOKUP('Input DATA'!C14,'Input DATA'!$K$5:$AN$35,A14+1,FALSE()))</f>
        <v/>
      </c>
      <c r="J14" s="65" t="str">
        <f aca="false">IF(COUNTBLANK(E14:F14)=2,"",IF(COUNTBLANK(E14:F14)=0,"Error",IF(COUNTBLANK(E14)=1,F14*I14/100,E14)))</f>
        <v/>
      </c>
      <c r="K14" s="99"/>
      <c r="L14" s="99"/>
      <c r="M14" s="99"/>
      <c r="N14" s="99"/>
      <c r="O14" s="100"/>
      <c r="P14" s="100"/>
      <c r="Q14" s="99"/>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row>
    <row r="15" customFormat="false" ht="13.2" hidden="false" customHeight="false" outlineLevel="0" collapsed="false">
      <c r="A15" s="90" t="n">
        <v>10</v>
      </c>
      <c r="B15" s="91"/>
      <c r="C15" s="92"/>
      <c r="D15" s="93"/>
      <c r="E15" s="94"/>
      <c r="F15" s="95"/>
      <c r="G15" s="96"/>
      <c r="H15" s="97"/>
      <c r="I15" s="98" t="str">
        <f aca="false">IF(COUNTBLANK('Input DATA'!C15)=1,"",HLOOKUP('Input DATA'!C15,'Input DATA'!$K$5:$AN$35,A15+1,FALSE()))</f>
        <v/>
      </c>
      <c r="J15" s="65" t="str">
        <f aca="false">IF(COUNTBLANK(E15:F15)=2,"",IF(COUNTBLANK(E15:F15)=0,"Error",IF(COUNTBLANK(E15)=1,F15*I15/100,E15)))</f>
        <v/>
      </c>
      <c r="K15" s="99"/>
      <c r="L15" s="99"/>
      <c r="M15" s="99"/>
      <c r="N15" s="99"/>
      <c r="O15" s="100"/>
      <c r="P15" s="100"/>
      <c r="Q15" s="99"/>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row>
    <row r="16" customFormat="false" ht="13.2" hidden="false" customHeight="false" outlineLevel="0" collapsed="false">
      <c r="A16" s="90" t="n">
        <v>11</v>
      </c>
      <c r="B16" s="91"/>
      <c r="C16" s="92"/>
      <c r="D16" s="93"/>
      <c r="E16" s="94"/>
      <c r="F16" s="95"/>
      <c r="G16" s="96"/>
      <c r="H16" s="97"/>
      <c r="I16" s="98" t="str">
        <f aca="false">IF(COUNTBLANK('Input DATA'!C16)=1,"",HLOOKUP('Input DATA'!C16,'Input DATA'!$K$5:$AN$35,A16+1,FALSE()))</f>
        <v/>
      </c>
      <c r="J16" s="65" t="str">
        <f aca="false">IF(COUNTBLANK(E16:F16)=2,"",IF(COUNTBLANK(E16:F16)=0,"Error",IF(COUNTBLANK(E16)=1,F16*I16/100,E16)))</f>
        <v/>
      </c>
      <c r="K16" s="99"/>
      <c r="L16" s="99"/>
      <c r="M16" s="99"/>
      <c r="N16" s="99"/>
      <c r="O16" s="100"/>
      <c r="P16" s="99"/>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c r="AN16" s="100"/>
    </row>
    <row r="17" customFormat="false" ht="13.2" hidden="false" customHeight="false" outlineLevel="0" collapsed="false">
      <c r="A17" s="90" t="n">
        <v>12</v>
      </c>
      <c r="B17" s="91"/>
      <c r="C17" s="92"/>
      <c r="D17" s="93"/>
      <c r="E17" s="94"/>
      <c r="F17" s="95"/>
      <c r="G17" s="96"/>
      <c r="H17" s="97"/>
      <c r="I17" s="98" t="str">
        <f aca="false">IF(COUNTBLANK('Input DATA'!C17)=1,"",HLOOKUP('Input DATA'!C17,'Input DATA'!$K$5:$AN$35,A17+1,FALSE()))</f>
        <v/>
      </c>
      <c r="J17" s="65" t="str">
        <f aca="false">IF(COUNTBLANK(E17:F17)=2,"",IF(COUNTBLANK(E17:F17)=0,"Error",IF(COUNTBLANK(E17)=1,F17*I17/100,E17)))</f>
        <v/>
      </c>
      <c r="K17" s="99"/>
      <c r="L17" s="99"/>
      <c r="M17" s="99"/>
      <c r="N17" s="99"/>
      <c r="O17" s="100"/>
      <c r="P17" s="99"/>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c r="AN17" s="100"/>
    </row>
    <row r="18" customFormat="false" ht="13.2" hidden="false" customHeight="false" outlineLevel="0" collapsed="false">
      <c r="A18" s="90" t="n">
        <v>13</v>
      </c>
      <c r="B18" s="91"/>
      <c r="C18" s="92"/>
      <c r="D18" s="93"/>
      <c r="E18" s="94"/>
      <c r="F18" s="95"/>
      <c r="G18" s="96"/>
      <c r="H18" s="97"/>
      <c r="I18" s="98" t="str">
        <f aca="false">IF(COUNTBLANK('Input DATA'!C18)=1,"",HLOOKUP('Input DATA'!C18,'Input DATA'!$K$5:$AN$35,A18+1,FALSE()))</f>
        <v/>
      </c>
      <c r="J18" s="65" t="str">
        <f aca="false">IF(COUNTBLANK(E18:F18)=2,"",IF(COUNTBLANK(E18:F18)=0,"Error",IF(COUNTBLANK(E18)=1,F18*I18/100,E18)))</f>
        <v/>
      </c>
      <c r="K18" s="99"/>
      <c r="L18" s="99"/>
      <c r="M18" s="99"/>
      <c r="N18" s="99"/>
      <c r="O18" s="100"/>
      <c r="P18" s="99"/>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row>
    <row r="19" customFormat="false" ht="13.2" hidden="false" customHeight="false" outlineLevel="0" collapsed="false">
      <c r="A19" s="90" t="n">
        <v>14</v>
      </c>
      <c r="B19" s="91"/>
      <c r="C19" s="92"/>
      <c r="D19" s="93"/>
      <c r="E19" s="94"/>
      <c r="F19" s="95"/>
      <c r="G19" s="96"/>
      <c r="H19" s="97"/>
      <c r="I19" s="98" t="str">
        <f aca="false">IF(COUNTBLANK('Input DATA'!C19)=1,"",HLOOKUP('Input DATA'!C19,'Input DATA'!$K$5:$AN$35,A19+1,FALSE()))</f>
        <v/>
      </c>
      <c r="J19" s="65" t="str">
        <f aca="false">IF(COUNTBLANK(E19:F19)=2,"",IF(COUNTBLANK(E19:F19)=0,"Error",IF(COUNTBLANK(E19)=1,F19*I19/100,E19)))</f>
        <v/>
      </c>
      <c r="K19" s="99"/>
      <c r="L19" s="99"/>
      <c r="M19" s="99"/>
      <c r="N19" s="99"/>
      <c r="O19" s="100"/>
      <c r="P19" s="99"/>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row>
    <row r="20" customFormat="false" ht="13.2" hidden="false" customHeight="false" outlineLevel="0" collapsed="false">
      <c r="A20" s="90" t="n">
        <v>15</v>
      </c>
      <c r="B20" s="91"/>
      <c r="C20" s="92"/>
      <c r="D20" s="93"/>
      <c r="E20" s="94"/>
      <c r="F20" s="95"/>
      <c r="G20" s="96"/>
      <c r="H20" s="97"/>
      <c r="I20" s="98" t="str">
        <f aca="false">IF(COUNTBLANK('Input DATA'!C20)=1,"",HLOOKUP('Input DATA'!C20,'Input DATA'!$K$5:$AN$35,A20+1,FALSE()))</f>
        <v/>
      </c>
      <c r="J20" s="65" t="str">
        <f aca="false">IF(COUNTBLANK(E20:F20)=2,"",IF(COUNTBLANK(E20:F20)=0,"Error",IF(COUNTBLANK(E20)=1,F20*I20/100,E20)))</f>
        <v/>
      </c>
      <c r="K20" s="99"/>
      <c r="L20" s="99"/>
      <c r="M20" s="99"/>
      <c r="N20" s="99"/>
      <c r="O20" s="100"/>
      <c r="P20" s="99"/>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row>
    <row r="21" customFormat="false" ht="13.2" hidden="false" customHeight="false" outlineLevel="0" collapsed="false">
      <c r="A21" s="90" t="n">
        <v>16</v>
      </c>
      <c r="B21" s="91"/>
      <c r="C21" s="92"/>
      <c r="D21" s="93"/>
      <c r="E21" s="94"/>
      <c r="F21" s="95"/>
      <c r="G21" s="96"/>
      <c r="H21" s="97"/>
      <c r="I21" s="98" t="str">
        <f aca="false">IF(COUNTBLANK('Input DATA'!C21)=1,"",HLOOKUP('Input DATA'!C21,'Input DATA'!$K$5:$AN$35,A21+1,FALSE()))</f>
        <v/>
      </c>
      <c r="J21" s="65" t="str">
        <f aca="false">IF(COUNTBLANK(E21:F21)=2,"",IF(COUNTBLANK(E21:F21)=0,"Error",IF(COUNTBLANK(E21)=1,F21*I21/100,E21)))</f>
        <v/>
      </c>
      <c r="K21" s="99"/>
      <c r="L21" s="99"/>
      <c r="M21" s="99"/>
      <c r="N21" s="99"/>
      <c r="O21" s="100"/>
      <c r="P21" s="100"/>
      <c r="Q21" s="99"/>
      <c r="R21" s="100"/>
      <c r="S21" s="100"/>
      <c r="T21" s="100"/>
      <c r="U21" s="100"/>
      <c r="V21" s="100"/>
      <c r="W21" s="100"/>
      <c r="X21" s="100"/>
      <c r="Y21" s="100"/>
      <c r="Z21" s="100"/>
      <c r="AA21" s="100"/>
      <c r="AB21" s="100"/>
      <c r="AC21" s="100"/>
      <c r="AD21" s="100"/>
      <c r="AE21" s="100"/>
      <c r="AF21" s="100"/>
      <c r="AG21" s="100"/>
      <c r="AH21" s="100"/>
      <c r="AI21" s="100"/>
      <c r="AJ21" s="100"/>
      <c r="AK21" s="100"/>
      <c r="AL21" s="100"/>
      <c r="AM21" s="100"/>
      <c r="AN21" s="100"/>
    </row>
    <row r="22" customFormat="false" ht="13.2" hidden="false" customHeight="false" outlineLevel="0" collapsed="false">
      <c r="A22" s="90" t="n">
        <v>17</v>
      </c>
      <c r="B22" s="91"/>
      <c r="C22" s="92"/>
      <c r="D22" s="93"/>
      <c r="E22" s="94"/>
      <c r="F22" s="95"/>
      <c r="G22" s="96"/>
      <c r="H22" s="97"/>
      <c r="I22" s="98" t="str">
        <f aca="false">IF(COUNTBLANK('Input DATA'!C22)=1,"",HLOOKUP('Input DATA'!C22,'Input DATA'!$K$5:$AN$35,A22+1,FALSE()))</f>
        <v/>
      </c>
      <c r="J22" s="65" t="str">
        <f aca="false">IF(COUNTBLANK(E22:F22)=2,"",IF(COUNTBLANK(E22:F22)=0,"Error",IF(COUNTBLANK(E22)=1,F22*I22/100,E22)))</f>
        <v/>
      </c>
      <c r="K22" s="99"/>
      <c r="L22" s="99"/>
      <c r="M22" s="99"/>
      <c r="N22" s="99"/>
      <c r="O22" s="100"/>
      <c r="P22" s="100"/>
      <c r="Q22" s="99"/>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row>
    <row r="23" customFormat="false" ht="13.2" hidden="false" customHeight="false" outlineLevel="0" collapsed="false">
      <c r="A23" s="90" t="n">
        <v>18</v>
      </c>
      <c r="B23" s="91"/>
      <c r="C23" s="92"/>
      <c r="D23" s="93"/>
      <c r="E23" s="94"/>
      <c r="F23" s="95"/>
      <c r="G23" s="96"/>
      <c r="H23" s="97"/>
      <c r="I23" s="98" t="str">
        <f aca="false">IF(COUNTBLANK('Input DATA'!C23)=1,"",HLOOKUP('Input DATA'!C23,'Input DATA'!$K$5:$AN$35,A23+1,FALSE()))</f>
        <v/>
      </c>
      <c r="J23" s="65" t="str">
        <f aca="false">IF(COUNTBLANK(E23:F23)=2,"",IF(COUNTBLANK(E23:F23)=0,"Error",IF(COUNTBLANK(E23)=1,F23*I23/100,E23)))</f>
        <v/>
      </c>
      <c r="K23" s="99"/>
      <c r="L23" s="99"/>
      <c r="M23" s="99"/>
      <c r="N23" s="99"/>
      <c r="O23" s="100"/>
      <c r="P23" s="100"/>
      <c r="Q23" s="99"/>
      <c r="R23" s="100"/>
      <c r="S23" s="100"/>
      <c r="T23" s="100"/>
      <c r="U23" s="100"/>
      <c r="V23" s="100"/>
      <c r="W23" s="100"/>
      <c r="X23" s="100"/>
      <c r="Y23" s="100"/>
      <c r="Z23" s="100"/>
      <c r="AA23" s="100"/>
      <c r="AB23" s="100"/>
      <c r="AC23" s="100"/>
      <c r="AD23" s="100"/>
      <c r="AE23" s="100"/>
      <c r="AF23" s="100"/>
      <c r="AG23" s="100"/>
      <c r="AH23" s="100"/>
      <c r="AI23" s="100"/>
      <c r="AJ23" s="100"/>
      <c r="AK23" s="100"/>
      <c r="AL23" s="100"/>
      <c r="AM23" s="100"/>
      <c r="AN23" s="100"/>
    </row>
    <row r="24" customFormat="false" ht="13.2" hidden="false" customHeight="false" outlineLevel="0" collapsed="false">
      <c r="A24" s="90" t="n">
        <v>19</v>
      </c>
      <c r="B24" s="91"/>
      <c r="C24" s="92"/>
      <c r="D24" s="93"/>
      <c r="E24" s="94"/>
      <c r="F24" s="95"/>
      <c r="G24" s="96"/>
      <c r="H24" s="97"/>
      <c r="I24" s="98" t="str">
        <f aca="false">IF(COUNTBLANK('Input DATA'!C24)=1,"",HLOOKUP('Input DATA'!C24,'Input DATA'!$K$5:$AN$35,A24+1,FALSE()))</f>
        <v/>
      </c>
      <c r="J24" s="65" t="str">
        <f aca="false">IF(COUNTBLANK(E24:F24)=2,"",IF(COUNTBLANK(E24:F24)=0,"Error",IF(COUNTBLANK(E24)=1,F24*I24/100,E24)))</f>
        <v/>
      </c>
      <c r="K24" s="99"/>
      <c r="L24" s="99"/>
      <c r="M24" s="99"/>
      <c r="N24" s="99"/>
      <c r="O24" s="100"/>
      <c r="P24" s="100"/>
      <c r="Q24" s="99"/>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row>
    <row r="25" customFormat="false" ht="13.2" hidden="false" customHeight="false" outlineLevel="0" collapsed="false">
      <c r="A25" s="90" t="n">
        <v>20</v>
      </c>
      <c r="B25" s="91"/>
      <c r="C25" s="92"/>
      <c r="D25" s="93"/>
      <c r="E25" s="94"/>
      <c r="F25" s="95"/>
      <c r="G25" s="96"/>
      <c r="H25" s="97"/>
      <c r="I25" s="98" t="str">
        <f aca="false">IF(COUNTBLANK('Input DATA'!C25)=1,"",HLOOKUP('Input DATA'!C25,'Input DATA'!$K$5:$AN$35,A25+1,FALSE()))</f>
        <v/>
      </c>
      <c r="J25" s="65" t="str">
        <f aca="false">IF(COUNTBLANK(E25:F25)=2,"",IF(COUNTBLANK(E25:F25)=0,"Error",IF(COUNTBLANK(E25)=1,F25*I25/100,E25)))</f>
        <v/>
      </c>
      <c r="K25" s="99"/>
      <c r="L25" s="99"/>
      <c r="M25" s="99"/>
      <c r="N25" s="99"/>
      <c r="O25" s="100"/>
      <c r="P25" s="100"/>
      <c r="Q25" s="99"/>
      <c r="R25" s="100"/>
      <c r="S25" s="100"/>
      <c r="T25" s="100"/>
      <c r="U25" s="100"/>
      <c r="V25" s="100"/>
      <c r="W25" s="100"/>
      <c r="X25" s="100"/>
      <c r="Y25" s="100"/>
      <c r="Z25" s="100"/>
      <c r="AA25" s="100"/>
      <c r="AB25" s="100"/>
      <c r="AC25" s="100"/>
      <c r="AD25" s="100"/>
      <c r="AE25" s="100"/>
      <c r="AF25" s="100"/>
      <c r="AG25" s="100"/>
      <c r="AH25" s="100"/>
      <c r="AI25" s="100"/>
      <c r="AJ25" s="100"/>
      <c r="AK25" s="100"/>
      <c r="AL25" s="100"/>
      <c r="AM25" s="100"/>
      <c r="AN25" s="100"/>
    </row>
    <row r="26" customFormat="false" ht="13.2" hidden="false" customHeight="false" outlineLevel="0" collapsed="false">
      <c r="A26" s="90" t="n">
        <v>21</v>
      </c>
      <c r="B26" s="91"/>
      <c r="C26" s="92"/>
      <c r="D26" s="93"/>
      <c r="E26" s="94"/>
      <c r="F26" s="95"/>
      <c r="G26" s="96"/>
      <c r="H26" s="97"/>
      <c r="I26" s="98" t="str">
        <f aca="false">IF(COUNTBLANK('Input DATA'!C26)=1,"",HLOOKUP('Input DATA'!C26,'Input DATA'!$K$5:$AN$35,A26+1,FALSE()))</f>
        <v/>
      </c>
      <c r="J26" s="65" t="str">
        <f aca="false">IF(COUNTBLANK(E26:F26)=2,"",IF(COUNTBLANK(E26:F26)=0,"Error",IF(COUNTBLANK(E26)=1,F26*I26/100,E26)))</f>
        <v/>
      </c>
      <c r="K26" s="99"/>
      <c r="L26" s="99"/>
      <c r="M26" s="99"/>
      <c r="N26" s="99"/>
      <c r="O26" s="100"/>
      <c r="P26" s="99"/>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c r="AN26" s="100"/>
    </row>
    <row r="27" customFormat="false" ht="13.2" hidden="false" customHeight="false" outlineLevel="0" collapsed="false">
      <c r="A27" s="90" t="n">
        <v>22</v>
      </c>
      <c r="B27" s="91"/>
      <c r="C27" s="92"/>
      <c r="D27" s="93"/>
      <c r="E27" s="94"/>
      <c r="F27" s="95"/>
      <c r="G27" s="96"/>
      <c r="H27" s="97"/>
      <c r="I27" s="98" t="str">
        <f aca="false">IF(COUNTBLANK('Input DATA'!C27)=1,"",HLOOKUP('Input DATA'!C27,'Input DATA'!$K$5:$AN$35,A27+1,FALSE()))</f>
        <v/>
      </c>
      <c r="J27" s="65" t="str">
        <f aca="false">IF(COUNTBLANK(E27:F27)=2,"",IF(COUNTBLANK(E27:F27)=0,"Error",IF(COUNTBLANK(E27)=1,F27*I27/100,E27)))</f>
        <v/>
      </c>
      <c r="K27" s="99"/>
      <c r="L27" s="99"/>
      <c r="M27" s="99"/>
      <c r="N27" s="99"/>
      <c r="O27" s="100"/>
      <c r="P27" s="99"/>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c r="AN27" s="100"/>
    </row>
    <row r="28" customFormat="false" ht="13.2" hidden="false" customHeight="false" outlineLevel="0" collapsed="false">
      <c r="A28" s="90" t="n">
        <v>23</v>
      </c>
      <c r="B28" s="91"/>
      <c r="C28" s="92"/>
      <c r="D28" s="93"/>
      <c r="E28" s="94"/>
      <c r="F28" s="95"/>
      <c r="G28" s="96"/>
      <c r="H28" s="97"/>
      <c r="I28" s="98" t="str">
        <f aca="false">IF(COUNTBLANK('Input DATA'!C28)=1,"",HLOOKUP('Input DATA'!C28,'Input DATA'!$K$5:$AN$35,A28+1,FALSE()))</f>
        <v/>
      </c>
      <c r="J28" s="65" t="str">
        <f aca="false">IF(COUNTBLANK(E28:F28)=2,"",IF(COUNTBLANK(E28:F28)=0,"Error",IF(COUNTBLANK(E28)=1,F28*I28/100,E28)))</f>
        <v/>
      </c>
      <c r="K28" s="99"/>
      <c r="L28" s="99"/>
      <c r="M28" s="99"/>
      <c r="N28" s="99"/>
      <c r="O28" s="100"/>
      <c r="P28" s="99"/>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row>
    <row r="29" customFormat="false" ht="13.2" hidden="false" customHeight="false" outlineLevel="0" collapsed="false">
      <c r="A29" s="90" t="n">
        <v>24</v>
      </c>
      <c r="B29" s="91"/>
      <c r="C29" s="92"/>
      <c r="D29" s="93"/>
      <c r="E29" s="94"/>
      <c r="F29" s="95"/>
      <c r="G29" s="96"/>
      <c r="H29" s="97"/>
      <c r="I29" s="98" t="str">
        <f aca="false">IF(COUNTBLANK('Input DATA'!C29)=1,"",HLOOKUP('Input DATA'!C29,'Input DATA'!$K$5:$AN$35,A29+1,FALSE()))</f>
        <v/>
      </c>
      <c r="J29" s="65" t="str">
        <f aca="false">IF(COUNTBLANK(E29:F29)=2,"",IF(COUNTBLANK(E29:F29)=0,"Error",IF(COUNTBLANK(E29)=1,F29*I29/100,E29)))</f>
        <v/>
      </c>
      <c r="K29" s="99"/>
      <c r="L29" s="99"/>
      <c r="M29" s="99"/>
      <c r="N29" s="99"/>
      <c r="O29" s="100"/>
      <c r="P29" s="99"/>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row>
    <row r="30" customFormat="false" ht="13.2" hidden="false" customHeight="false" outlineLevel="0" collapsed="false">
      <c r="A30" s="90" t="n">
        <v>25</v>
      </c>
      <c r="B30" s="91"/>
      <c r="C30" s="92"/>
      <c r="D30" s="93"/>
      <c r="E30" s="94"/>
      <c r="F30" s="95"/>
      <c r="G30" s="96"/>
      <c r="H30" s="97"/>
      <c r="I30" s="98" t="str">
        <f aca="false">IF(COUNTBLANK('Input DATA'!C30)=1,"",HLOOKUP('Input DATA'!C30,'Input DATA'!$K$5:$AN$35,A30+1,FALSE()))</f>
        <v/>
      </c>
      <c r="J30" s="65" t="str">
        <f aca="false">IF(COUNTBLANK(E30:F30)=2,"",IF(COUNTBLANK(E30:F30)=0,"Error",IF(COUNTBLANK(E30)=1,F30*I30/100,E30)))</f>
        <v/>
      </c>
      <c r="K30" s="99"/>
      <c r="L30" s="99"/>
      <c r="M30" s="99"/>
      <c r="N30" s="99"/>
      <c r="O30" s="100"/>
      <c r="P30" s="99"/>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c r="AN30" s="100"/>
    </row>
    <row r="31" customFormat="false" ht="13.2" hidden="false" customHeight="false" outlineLevel="0" collapsed="false">
      <c r="A31" s="90" t="n">
        <v>26</v>
      </c>
      <c r="B31" s="91"/>
      <c r="C31" s="92"/>
      <c r="D31" s="93"/>
      <c r="E31" s="94"/>
      <c r="F31" s="95"/>
      <c r="G31" s="96"/>
      <c r="H31" s="97"/>
      <c r="I31" s="98" t="str">
        <f aca="false">IF(COUNTBLANK('Input DATA'!C31)=1,"",HLOOKUP('Input DATA'!C31,'Input DATA'!$K$5:$AN$35,A31+1,FALSE()))</f>
        <v/>
      </c>
      <c r="J31" s="65" t="str">
        <f aca="false">IF(COUNTBLANK(E31:F31)=2,"",IF(COUNTBLANK(E31:F31)=0,"Error",IF(COUNTBLANK(E31)=1,F31*I31/100,E31)))</f>
        <v/>
      </c>
      <c r="K31" s="99"/>
      <c r="L31" s="99"/>
      <c r="M31" s="99"/>
      <c r="N31" s="99"/>
      <c r="O31" s="99"/>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c r="AN31" s="100"/>
    </row>
    <row r="32" customFormat="false" ht="13.2" hidden="false" customHeight="false" outlineLevel="0" collapsed="false">
      <c r="A32" s="90" t="n">
        <v>27</v>
      </c>
      <c r="B32" s="91"/>
      <c r="C32" s="92"/>
      <c r="D32" s="93"/>
      <c r="E32" s="94"/>
      <c r="F32" s="95"/>
      <c r="G32" s="96"/>
      <c r="H32" s="97"/>
      <c r="I32" s="98" t="str">
        <f aca="false">IF(COUNTBLANK('Input DATA'!C32)=1,"",HLOOKUP('Input DATA'!C32,'Input DATA'!$K$5:$AN$35,A32+1,FALSE()))</f>
        <v/>
      </c>
      <c r="J32" s="65" t="str">
        <f aca="false">IF(COUNTBLANK(E32:F32)=2,"",IF(COUNTBLANK(E32:F32)=0,"Error",IF(COUNTBLANK(E32)=1,F32*I32/100,E32)))</f>
        <v/>
      </c>
      <c r="K32" s="99"/>
      <c r="L32" s="99"/>
      <c r="M32" s="99"/>
      <c r="N32" s="99"/>
      <c r="O32" s="99"/>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row>
    <row r="33" customFormat="false" ht="13.2" hidden="false" customHeight="false" outlineLevel="0" collapsed="false">
      <c r="A33" s="90" t="n">
        <v>28</v>
      </c>
      <c r="B33" s="91"/>
      <c r="C33" s="92"/>
      <c r="D33" s="93"/>
      <c r="E33" s="94"/>
      <c r="F33" s="95"/>
      <c r="G33" s="96"/>
      <c r="H33" s="97"/>
      <c r="I33" s="98" t="str">
        <f aca="false">IF(COUNTBLANK('Input DATA'!C33)=1,"",HLOOKUP('Input DATA'!C33,'Input DATA'!$K$5:$AN$35,A33+1,FALSE()))</f>
        <v/>
      </c>
      <c r="J33" s="65" t="str">
        <f aca="false">IF(COUNTBLANK(E33:F33)=2,"",IF(COUNTBLANK(E33:F33)=0,"Error",IF(COUNTBLANK(E33)=1,F33*I33/100,E33)))</f>
        <v/>
      </c>
      <c r="K33" s="99"/>
      <c r="L33" s="99"/>
      <c r="M33" s="99"/>
      <c r="N33" s="99"/>
      <c r="O33" s="99"/>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N33" s="100"/>
    </row>
    <row r="34" customFormat="false" ht="13.2" hidden="false" customHeight="false" outlineLevel="0" collapsed="false">
      <c r="A34" s="90" t="n">
        <v>29</v>
      </c>
      <c r="B34" s="91"/>
      <c r="C34" s="92"/>
      <c r="D34" s="93"/>
      <c r="E34" s="94"/>
      <c r="F34" s="95"/>
      <c r="G34" s="96"/>
      <c r="H34" s="97"/>
      <c r="I34" s="98" t="str">
        <f aca="false">IF(COUNTBLANK('Input DATA'!C34)=1,"",HLOOKUP('Input DATA'!C34,'Input DATA'!$K$5:$AN$35,A34+1,FALSE()))</f>
        <v/>
      </c>
      <c r="J34" s="65" t="str">
        <f aca="false">IF(COUNTBLANK(E34:F34)=2,"",IF(COUNTBLANK(E34:F34)=0,"Error",IF(COUNTBLANK(E34)=1,F34*I34/100,E34)))</f>
        <v/>
      </c>
      <c r="K34" s="99"/>
      <c r="L34" s="99"/>
      <c r="M34" s="99"/>
      <c r="N34" s="99"/>
      <c r="O34" s="99"/>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c r="AN34" s="100"/>
    </row>
    <row r="35" customFormat="false" ht="13.2" hidden="false" customHeight="false" outlineLevel="0" collapsed="false">
      <c r="A35" s="90" t="n">
        <v>30</v>
      </c>
      <c r="B35" s="91"/>
      <c r="C35" s="92"/>
      <c r="D35" s="93"/>
      <c r="E35" s="94"/>
      <c r="F35" s="95"/>
      <c r="G35" s="96"/>
      <c r="H35" s="97"/>
      <c r="I35" s="98" t="str">
        <f aca="false">IF(COUNTBLANK('Input DATA'!C35)=1,"",HLOOKUP('Input DATA'!C35,'Input DATA'!$K$5:$AN$35,A35+1,FALSE()))</f>
        <v/>
      </c>
      <c r="J35" s="65" t="str">
        <f aca="false">IF(COUNTBLANK(E35:F35)=2,"",IF(COUNTBLANK(E35:F35)=0,"Error",IF(COUNTBLANK(E35)=1,F35*I35/100,E35)))</f>
        <v/>
      </c>
      <c r="K35" s="99"/>
      <c r="L35" s="99"/>
      <c r="M35" s="99"/>
      <c r="N35" s="99"/>
      <c r="O35" s="99"/>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row>
  </sheetData>
  <mergeCells count="7">
    <mergeCell ref="G1:G5"/>
    <mergeCell ref="H1:H4"/>
    <mergeCell ref="C4:C5"/>
    <mergeCell ref="D4:D5"/>
    <mergeCell ref="E4:F4"/>
    <mergeCell ref="I4:I5"/>
    <mergeCell ref="J4:J5"/>
  </mergeCells>
  <dataValidations count="3">
    <dataValidation allowBlank="true" error="Select 1 or 2" errorStyle="stop" operator="between" prompt="1 - Indicator&#10;2 - Country" showDropDown="false" showErrorMessage="true" showInputMessage="true" sqref="B2" type="list">
      <formula1>"1,2"</formula1>
      <formula2>0</formula2>
    </dataValidation>
    <dataValidation allowBlank="true" error="Select 1 or 2" errorStyle="stop" operator="between" prompt="1 - Linear&#10;2 - Exponential" promptTitle="Select desired path to target" showDropDown="false" showErrorMessage="true" showInputMessage="true" sqref="H6:H35" type="list">
      <formula1>"1,2"</formula1>
      <formula2>0</formula2>
    </dataValidation>
    <dataValidation allowBlank="true" error="Select 1 or -1" errorStyle="stop" operator="between" prompt="+1 - Increasing&#10;-1 - Decreasing" promptTitle="Select desired tendency" showDropDown="false" showErrorMessage="true" showInputMessage="true" sqref="G6:G35" type="list">
      <formula1>"+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3" min="3" style="0" width="16.88"/>
  </cols>
  <sheetData>
    <row r="1" customFormat="false" ht="13.2" hidden="false" customHeight="false" outlineLevel="0" collapsed="false">
      <c r="AB1" s="10"/>
      <c r="AG1" s="82"/>
    </row>
    <row r="2" customFormat="false" ht="13.2" hidden="false" customHeight="false" outlineLevel="0" collapsed="false">
      <c r="AB2" s="10"/>
      <c r="AG2" s="82"/>
    </row>
    <row r="3" customFormat="false" ht="13.2" hidden="false" customHeight="false" outlineLevel="0" collapsed="false">
      <c r="D3" s="81" t="s">
        <v>56</v>
      </c>
    </row>
    <row r="4" customFormat="false" ht="13.8" hidden="false" customHeight="false" outlineLevel="0" collapsed="false">
      <c r="C4" s="101" t="str">
        <f aca="false">IF(COUNTBLANK('Input DATA'!B4)=1,"",'Input DATA'!B4)</f>
        <v/>
      </c>
    </row>
    <row r="5" customFormat="false" ht="13.2" hidden="false" customHeight="false" outlineLevel="0" collapsed="false">
      <c r="C5" s="81" t="s">
        <v>57</v>
      </c>
      <c r="D5" s="102" t="str">
        <f aca="false">IF(COUNTBLANK('Input DATA'!K5)=1,"",MIN('Input DATA'!$C$6:$C$35))</f>
        <v/>
      </c>
      <c r="E5" s="102" t="str">
        <f aca="false">IF(D5&lt;MAX('Input DATA'!$D$6:$D$35),D5+1,"")</f>
        <v/>
      </c>
      <c r="F5" s="102" t="str">
        <f aca="false">IF(E5&lt;MAX('Input DATA'!$D$6:$D$35),E5+1,"")</f>
        <v/>
      </c>
      <c r="G5" s="102" t="str">
        <f aca="false">IF(F5&lt;MAX('Input DATA'!$D$6:$D$35),F5+1,"")</f>
        <v/>
      </c>
      <c r="H5" s="102" t="str">
        <f aca="false">IF(G5&lt;MAX('Input DATA'!$D$6:$D$35),G5+1,"")</f>
        <v/>
      </c>
      <c r="I5" s="102" t="str">
        <f aca="false">IF(H5&lt;MAX('Input DATA'!$D$6:$D$35),H5+1,"")</f>
        <v/>
      </c>
      <c r="J5" s="102" t="str">
        <f aca="false">IF(I5&lt;MAX('Input DATA'!$D$6:$D$35),I5+1,"")</f>
        <v/>
      </c>
      <c r="K5" s="102" t="str">
        <f aca="false">IF(J5&lt;MAX('Input DATA'!$D$6:$D$35),J5+1,"")</f>
        <v/>
      </c>
      <c r="L5" s="102" t="str">
        <f aca="false">IF(K5&lt;MAX('Input DATA'!$D$6:$D$35),K5+1,"")</f>
        <v/>
      </c>
      <c r="M5" s="102" t="str">
        <f aca="false">IF(L5&lt;MAX('Input DATA'!$D$6:$D$35),L5+1,"")</f>
        <v/>
      </c>
      <c r="N5" s="102" t="str">
        <f aca="false">IF(M5&lt;MAX('Input DATA'!$D$6:$D$35),M5+1,"")</f>
        <v/>
      </c>
      <c r="O5" s="102" t="str">
        <f aca="false">IF(N5&lt;MAX('Input DATA'!$D$6:$D$35),N5+1,"")</f>
        <v/>
      </c>
      <c r="P5" s="102" t="str">
        <f aca="false">IF(O5&lt;MAX('Input DATA'!$D$6:$D$35),O5+1,"")</f>
        <v/>
      </c>
      <c r="Q5" s="102" t="str">
        <f aca="false">IF(P5&lt;MAX('Input DATA'!$D$6:$D$35),P5+1,"")</f>
        <v/>
      </c>
      <c r="R5" s="102" t="str">
        <f aca="false">IF(Q5&lt;MAX('Input DATA'!$D$6:$D$35),Q5+1,"")</f>
        <v/>
      </c>
      <c r="S5" s="102" t="str">
        <f aca="false">IF(R5&lt;MAX('Input DATA'!$D$6:$D$35),R5+1,"")</f>
        <v/>
      </c>
      <c r="T5" s="102" t="str">
        <f aca="false">IF(S5&lt;MAX('Input DATA'!$D$6:$D$35),S5+1,"")</f>
        <v/>
      </c>
      <c r="U5" s="102" t="str">
        <f aca="false">IF(T5&lt;MAX('Input DATA'!$D$6:$D$35),T5+1,"")</f>
        <v/>
      </c>
      <c r="V5" s="102" t="str">
        <f aca="false">IF(U5&lt;MAX('Input DATA'!$D$6:$D$35),U5+1,"")</f>
        <v/>
      </c>
      <c r="W5" s="102" t="str">
        <f aca="false">IF(V5&lt;MAX('Input DATA'!$D$6:$D$35),V5+1,"")</f>
        <v/>
      </c>
      <c r="X5" s="102" t="str">
        <f aca="false">IF(W5&lt;MAX('Input DATA'!$D$6:$D$35),W5+1,"")</f>
        <v/>
      </c>
      <c r="Y5" s="102" t="str">
        <f aca="false">IF(X5&lt;MAX('Input DATA'!$D$6:$D$35),X5+1,"")</f>
        <v/>
      </c>
      <c r="Z5" s="102" t="str">
        <f aca="false">IF(Y5&lt;MAX('Input DATA'!$D$6:$D$35),Y5+1,"")</f>
        <v/>
      </c>
      <c r="AA5" s="102" t="str">
        <f aca="false">IF(Z5&lt;MAX('Input DATA'!$D$6:$D$35),Z5+1,"")</f>
        <v/>
      </c>
      <c r="AB5" s="102" t="str">
        <f aca="false">IF(AA5&lt;MAX('Input DATA'!$D$6:$D$35),AA5+1,"")</f>
        <v/>
      </c>
      <c r="AC5" s="102" t="str">
        <f aca="false">IF(AB5&lt;MAX('Input DATA'!$D$6:$D$35),AB5+1,"")</f>
        <v/>
      </c>
      <c r="AD5" s="102" t="str">
        <f aca="false">IF(AC5&lt;MAX('Input DATA'!$D$6:$D$35),AC5+1,"")</f>
        <v/>
      </c>
      <c r="AE5" s="102" t="str">
        <f aca="false">IF(AD5&lt;MAX('Input DATA'!$D$6:$D$35),AD5+1,"")</f>
        <v/>
      </c>
      <c r="AF5" s="102" t="str">
        <f aca="false">IF(AE5&lt;MAX('Input DATA'!$D$6:$D$35),AE5+1,"")</f>
        <v/>
      </c>
      <c r="AG5" s="102" t="str">
        <f aca="false">IF(AF5&lt;MAX('Input DATA'!$D$6:$D$35),AF5+1,"")</f>
        <v/>
      </c>
    </row>
    <row r="6" customFormat="false" ht="13.2" hidden="false" customHeight="false" outlineLevel="0" collapsed="false">
      <c r="B6" s="0" t="n">
        <f aca="false">IF(COUNTBLANK('Input DATA'!A6)=1,"",'Input DATA'!A6)</f>
        <v>1</v>
      </c>
      <c r="C6" s="81" t="str">
        <f aca="false">IF(COUNTBLANK('Input DATA'!B6)=1,"",'Input DATA'!B6)</f>
        <v/>
      </c>
      <c r="D6" s="103" t="str">
        <f aca="false">IF(D$5&lt;'Input DATA'!$C6,"",IF(D$5&lt;'Input DATA'!$D6+1,IF('Input DATA'!$H6=1,FORECAST(D$5,'Input DATA'!$I6:$J6,'Input DATA'!$C6:$D6),EXP(FORECAST(D$5,LN('Input DATA'!$I6:$J6),'Input DATA'!$C6:$D6))),""))</f>
        <v/>
      </c>
      <c r="E6" s="103" t="str">
        <f aca="false">IF(E$5&lt;'Input DATA'!$C6,"",IF(E$5&lt;'Input DATA'!$D6+1,IF('Input DATA'!$H6=1,FORECAST(E$5,'Input DATA'!$I6:$J6,'Input DATA'!$C6:$D6),EXP(FORECAST(E$5,LN('Input DATA'!$I6:$J6),'Input DATA'!$C6:$D6))),""))</f>
        <v/>
      </c>
      <c r="F6" s="103" t="str">
        <f aca="false">IF(F$5&lt;'Input DATA'!$C6,"",IF(F$5&lt;'Input DATA'!$D6+1,IF('Input DATA'!$H6=1,FORECAST(F$5,'Input DATA'!$I6:$J6,'Input DATA'!$C6:$D6),EXP(FORECAST(F$5,LN('Input DATA'!$I6:$J6),'Input DATA'!$C6:$D6))),""))</f>
        <v/>
      </c>
      <c r="G6" s="103" t="str">
        <f aca="false">IF(G$5&lt;'Input DATA'!$C6,"",IF(G$5&lt;'Input DATA'!$D6+1,IF('Input DATA'!$H6=1,FORECAST(G$5,'Input DATA'!$I6:$J6,'Input DATA'!$C6:$D6),EXP(FORECAST(G$5,LN('Input DATA'!$I6:$J6),'Input DATA'!$C6:$D6))),""))</f>
        <v/>
      </c>
      <c r="H6" s="103" t="str">
        <f aca="false">IF(H$5&lt;'Input DATA'!$C6,"",IF(H$5&lt;'Input DATA'!$D6+1,IF('Input DATA'!$H6=1,FORECAST(H$5,'Input DATA'!$I6:$J6,'Input DATA'!$C6:$D6),EXP(FORECAST(H$5,LN('Input DATA'!$I6:$J6),'Input DATA'!$C6:$D6))),""))</f>
        <v/>
      </c>
      <c r="I6" s="103" t="str">
        <f aca="false">IF(I$5&lt;'Input DATA'!$C6,"",IF(I$5&lt;'Input DATA'!$D6+1,IF('Input DATA'!$H6=1,FORECAST(I$5,'Input DATA'!$I6:$J6,'Input DATA'!$C6:$D6),EXP(FORECAST(I$5,LN('Input DATA'!$I6:$J6),'Input DATA'!$C6:$D6))),""))</f>
        <v/>
      </c>
      <c r="J6" s="103" t="str">
        <f aca="false">IF(J$5&lt;'Input DATA'!$C6,"",IF(J$5&lt;'Input DATA'!$D6+1,IF('Input DATA'!$H6=1,FORECAST(J$5,'Input DATA'!$I6:$J6,'Input DATA'!$C6:$D6),EXP(FORECAST(J$5,LN('Input DATA'!$I6:$J6),'Input DATA'!$C6:$D6))),""))</f>
        <v/>
      </c>
      <c r="K6" s="103" t="str">
        <f aca="false">IF(K$5&lt;'Input DATA'!$C6,"",IF(K$5&lt;'Input DATA'!$D6+1,IF('Input DATA'!$H6=1,FORECAST(K$5,'Input DATA'!$I6:$J6,'Input DATA'!$C6:$D6),EXP(FORECAST(K$5,LN('Input DATA'!$I6:$J6),'Input DATA'!$C6:$D6))),""))</f>
        <v/>
      </c>
      <c r="L6" s="103" t="str">
        <f aca="false">IF(L$5&lt;'Input DATA'!$C6,"",IF(L$5&lt;'Input DATA'!$D6+1,IF('Input DATA'!$H6=1,FORECAST(L$5,'Input DATA'!$I6:$J6,'Input DATA'!$C6:$D6),EXP(FORECAST(L$5,LN('Input DATA'!$I6:$J6),'Input DATA'!$C6:$D6))),""))</f>
        <v/>
      </c>
      <c r="M6" s="103" t="str">
        <f aca="false">IF(M$5&lt;'Input DATA'!$C6,"",IF(M$5&lt;'Input DATA'!$D6+1,IF('Input DATA'!$H6=1,FORECAST(M$5,'Input DATA'!$I6:$J6,'Input DATA'!$C6:$D6),EXP(FORECAST(M$5,LN('Input DATA'!$I6:$J6),'Input DATA'!$C6:$D6))),""))</f>
        <v/>
      </c>
      <c r="N6" s="103" t="str">
        <f aca="false">IF(N$5&lt;'Input DATA'!$C6,"",IF(N$5&lt;'Input DATA'!$D6+1,IF('Input DATA'!$H6=1,FORECAST(N$5,'Input DATA'!$I6:$J6,'Input DATA'!$C6:$D6),EXP(FORECAST(N$5,LN('Input DATA'!$I6:$J6),'Input DATA'!$C6:$D6))),""))</f>
        <v/>
      </c>
      <c r="O6" s="103" t="str">
        <f aca="false">IF(O$5&lt;'Input DATA'!$C6,"",IF(O$5&lt;'Input DATA'!$D6+1,IF('Input DATA'!$H6=1,FORECAST(O$5,'Input DATA'!$I6:$J6,'Input DATA'!$C6:$D6),EXP(FORECAST(O$5,LN('Input DATA'!$I6:$J6),'Input DATA'!$C6:$D6))),""))</f>
        <v/>
      </c>
      <c r="P6" s="103" t="str">
        <f aca="false">IF(P$5&lt;'Input DATA'!$C6,"",IF(P$5&lt;'Input DATA'!$D6+1,IF('Input DATA'!$H6=1,FORECAST(P$5,'Input DATA'!$I6:$J6,'Input DATA'!$C6:$D6),EXP(FORECAST(P$5,LN('Input DATA'!$I6:$J6),'Input DATA'!$C6:$D6))),""))</f>
        <v/>
      </c>
      <c r="Q6" s="103" t="str">
        <f aca="false">IF(Q$5&lt;'Input DATA'!$C6,"",IF(Q$5&lt;'Input DATA'!$D6+1,IF('Input DATA'!$H6=1,FORECAST(Q$5,'Input DATA'!$I6:$J6,'Input DATA'!$C6:$D6),EXP(FORECAST(Q$5,LN('Input DATA'!$I6:$J6),'Input DATA'!$C6:$D6))),""))</f>
        <v/>
      </c>
      <c r="R6" s="103" t="str">
        <f aca="false">IF(R$5&lt;'Input DATA'!$C6,"",IF(R$5&lt;'Input DATA'!$D6+1,IF('Input DATA'!$H6=1,FORECAST(R$5,'Input DATA'!$I6:$J6,'Input DATA'!$C6:$D6),EXP(FORECAST(R$5,LN('Input DATA'!$I6:$J6),'Input DATA'!$C6:$D6))),""))</f>
        <v/>
      </c>
      <c r="S6" s="103" t="str">
        <f aca="false">IF(S$5&lt;'Input DATA'!$C6,"",IF(S$5&lt;'Input DATA'!$D6+1,IF('Input DATA'!$H6=1,FORECAST(S$5,'Input DATA'!$I6:$J6,'Input DATA'!$C6:$D6),EXP(FORECAST(S$5,LN('Input DATA'!$I6:$J6),'Input DATA'!$C6:$D6))),""))</f>
        <v/>
      </c>
      <c r="T6" s="103" t="str">
        <f aca="false">IF(T$5&lt;'Input DATA'!$C6,"",IF(T$5&lt;'Input DATA'!$D6+1,IF('Input DATA'!$H6=1,FORECAST(T$5,'Input DATA'!$I6:$J6,'Input DATA'!$C6:$D6),EXP(FORECAST(T$5,LN('Input DATA'!$I6:$J6),'Input DATA'!$C6:$D6))),""))</f>
        <v/>
      </c>
      <c r="U6" s="103" t="str">
        <f aca="false">IF(U$5&lt;'Input DATA'!$C6,"",IF(U$5&lt;'Input DATA'!$D6+1,IF('Input DATA'!$H6=1,FORECAST(U$5,'Input DATA'!$I6:$J6,'Input DATA'!$C6:$D6),EXP(FORECAST(U$5,LN('Input DATA'!$I6:$J6),'Input DATA'!$C6:$D6))),""))</f>
        <v/>
      </c>
      <c r="V6" s="103" t="str">
        <f aca="false">IF(V$5&lt;'Input DATA'!$C6,"",IF(V$5&lt;'Input DATA'!$D6+1,IF('Input DATA'!$H6=1,FORECAST(V$5,'Input DATA'!$I6:$J6,'Input DATA'!$C6:$D6),EXP(FORECAST(V$5,LN('Input DATA'!$I6:$J6),'Input DATA'!$C6:$D6))),""))</f>
        <v/>
      </c>
      <c r="W6" s="103" t="str">
        <f aca="false">IF(W$5&lt;'Input DATA'!$C6,"",IF(W$5&lt;'Input DATA'!$D6+1,IF('Input DATA'!$H6=1,FORECAST(W$5,'Input DATA'!$I6:$J6,'Input DATA'!$C6:$D6),EXP(FORECAST(W$5,LN('Input DATA'!$I6:$J6),'Input DATA'!$C6:$D6))),""))</f>
        <v/>
      </c>
      <c r="X6" s="103" t="str">
        <f aca="false">IF(X$5&lt;'Input DATA'!$C6,"",IF(X$5&lt;'Input DATA'!$D6+1,IF('Input DATA'!$H6=1,FORECAST(X$5,'Input DATA'!$I6:$J6,'Input DATA'!$C6:$D6),EXP(FORECAST(X$5,LN('Input DATA'!$I6:$J6),'Input DATA'!$C6:$D6))),""))</f>
        <v/>
      </c>
      <c r="Y6" s="103" t="str">
        <f aca="false">IF(Y$5&lt;'Input DATA'!$C6,"",IF(Y$5&lt;'Input DATA'!$D6+1,IF('Input DATA'!$H6=1,FORECAST(Y$5,'Input DATA'!$I6:$J6,'Input DATA'!$C6:$D6),EXP(FORECAST(Y$5,LN('Input DATA'!$I6:$J6),'Input DATA'!$C6:$D6))),""))</f>
        <v/>
      </c>
      <c r="Z6" s="103" t="str">
        <f aca="false">IF(Z$5&lt;'Input DATA'!$C6,"",IF(Z$5&lt;'Input DATA'!$D6+1,IF('Input DATA'!$H6=1,FORECAST(Z$5,'Input DATA'!$I6:$J6,'Input DATA'!$C6:$D6),EXP(FORECAST(Z$5,LN('Input DATA'!$I6:$J6),'Input DATA'!$C6:$D6))),""))</f>
        <v/>
      </c>
      <c r="AA6" s="103" t="str">
        <f aca="false">IF(AA$5&lt;'Input DATA'!$C6,"",IF(AA$5&lt;'Input DATA'!$D6+1,IF('Input DATA'!$H6=1,FORECAST(AA$5,'Input DATA'!$I6:$J6,'Input DATA'!$C6:$D6),EXP(FORECAST(AA$5,LN('Input DATA'!$I6:$J6),'Input DATA'!$C6:$D6))),""))</f>
        <v/>
      </c>
      <c r="AB6" s="103" t="str">
        <f aca="false">IF(AB$5&lt;'Input DATA'!$C6,"",IF(AB$5&lt;'Input DATA'!$D6+1,IF('Input DATA'!$H6=1,FORECAST(AB$5,'Input DATA'!$I6:$J6,'Input DATA'!$C6:$D6),EXP(FORECAST(AB$5,LN('Input DATA'!$I6:$J6),'Input DATA'!$C6:$D6))),""))</f>
        <v/>
      </c>
      <c r="AC6" s="103" t="str">
        <f aca="false">IF(AC$5&lt;'Input DATA'!$C6,"",IF(AC$5&lt;'Input DATA'!$D6+1,IF('Input DATA'!$H6=1,FORECAST(AC$5,'Input DATA'!$I6:$J6,'Input DATA'!$C6:$D6),EXP(FORECAST(AC$5,LN('Input DATA'!$I6:$J6),'Input DATA'!$C6:$D6))),""))</f>
        <v/>
      </c>
      <c r="AD6" s="103" t="str">
        <f aca="false">IF(AD$5&lt;'Input DATA'!$C6,"",IF(AD$5&lt;'Input DATA'!$D6+1,IF('Input DATA'!$H6=1,FORECAST(AD$5,'Input DATA'!$I6:$J6,'Input DATA'!$C6:$D6),EXP(FORECAST(AD$5,LN('Input DATA'!$I6:$J6),'Input DATA'!$C6:$D6))),""))</f>
        <v/>
      </c>
      <c r="AE6" s="103" t="str">
        <f aca="false">IF(AE$5&lt;'Input DATA'!$C6,"",IF(AE$5&lt;'Input DATA'!$D6+1,IF('Input DATA'!$H6=1,FORECAST(AE$5,'Input DATA'!$I6:$J6,'Input DATA'!$C6:$D6),EXP(FORECAST(AE$5,LN('Input DATA'!$I6:$J6),'Input DATA'!$C6:$D6))),""))</f>
        <v/>
      </c>
      <c r="AF6" s="103" t="str">
        <f aca="false">IF(AF$5&lt;'Input DATA'!$C6,"",IF(AF$5&lt;'Input DATA'!$D6+1,IF('Input DATA'!$H6=1,FORECAST(AF$5,'Input DATA'!$I6:$J6,'Input DATA'!$C6:$D6),EXP(FORECAST(AF$5,LN('Input DATA'!$I6:$J6),'Input DATA'!$C6:$D6))),""))</f>
        <v/>
      </c>
      <c r="AG6" s="103" t="str">
        <f aca="false">IF(AG$5&lt;'Input DATA'!$C6,"",IF(AG$5&lt;'Input DATA'!$D6+1,IF('Input DATA'!$H6=1,FORECAST(AG$5,'Input DATA'!$I6:$J6,'Input DATA'!$C6:$D6),EXP(FORECAST(AG$5,LN('Input DATA'!$I6:$J6),'Input DATA'!$C6:$D6))),""))</f>
        <v/>
      </c>
    </row>
    <row r="7" customFormat="false" ht="13.2" hidden="false" customHeight="false" outlineLevel="0" collapsed="false">
      <c r="B7" s="0" t="n">
        <f aca="false">IF(COUNTBLANK('Input DATA'!A7)=1,"",'Input DATA'!A7)</f>
        <v>2</v>
      </c>
      <c r="C7" s="81" t="str">
        <f aca="false">IF(COUNTBLANK('Input DATA'!B7)=1,"",'Input DATA'!B7)</f>
        <v/>
      </c>
      <c r="D7" s="103" t="str">
        <f aca="false">IF(D$5&lt;'Input DATA'!$C7,"",IF(D$5&lt;'Input DATA'!$D7+1,IF('Input DATA'!$H7=1,FORECAST(D$5,'Input DATA'!$I7:$J7,'Input DATA'!$C7:$D7),EXP(FORECAST(D$5,LN('Input DATA'!$I7:$J7),'Input DATA'!$C7:$D7))),""))</f>
        <v/>
      </c>
      <c r="E7" s="103" t="str">
        <f aca="false">IF(E$5&lt;'Input DATA'!$C7,"",IF(E$5&lt;'Input DATA'!$D7+1,IF('Input DATA'!$H7=1,FORECAST(E$5,'Input DATA'!$I7:$J7,'Input DATA'!$C7:$D7),EXP(FORECAST(E$5,LN('Input DATA'!$I7:$J7),'Input DATA'!$C7:$D7))),""))</f>
        <v/>
      </c>
      <c r="F7" s="103" t="str">
        <f aca="false">IF(F$5&lt;'Input DATA'!$C7,"",IF(F$5&lt;'Input DATA'!$D7+1,IF('Input DATA'!$H7=1,FORECAST(F$5,'Input DATA'!$I7:$J7,'Input DATA'!$C7:$D7),EXP(FORECAST(F$5,LN('Input DATA'!$I7:$J7),'Input DATA'!$C7:$D7))),""))</f>
        <v/>
      </c>
      <c r="G7" s="103" t="str">
        <f aca="false">IF(G$5&lt;'Input DATA'!$C7,"",IF(G$5&lt;'Input DATA'!$D7+1,IF('Input DATA'!$H7=1,FORECAST(G$5,'Input DATA'!$I7:$J7,'Input DATA'!$C7:$D7),EXP(FORECAST(G$5,LN('Input DATA'!$I7:$J7),'Input DATA'!$C7:$D7))),""))</f>
        <v/>
      </c>
      <c r="H7" s="103" t="str">
        <f aca="false">IF(H$5&lt;'Input DATA'!$C7,"",IF(H$5&lt;'Input DATA'!$D7+1,IF('Input DATA'!$H7=1,FORECAST(H$5,'Input DATA'!$I7:$J7,'Input DATA'!$C7:$D7),EXP(FORECAST(H$5,LN('Input DATA'!$I7:$J7),'Input DATA'!$C7:$D7))),""))</f>
        <v/>
      </c>
      <c r="I7" s="103" t="str">
        <f aca="false">IF(I$5&lt;'Input DATA'!$C7,"",IF(I$5&lt;'Input DATA'!$D7+1,IF('Input DATA'!$H7=1,FORECAST(I$5,'Input DATA'!$I7:$J7,'Input DATA'!$C7:$D7),EXP(FORECAST(I$5,LN('Input DATA'!$I7:$J7),'Input DATA'!$C7:$D7))),""))</f>
        <v/>
      </c>
      <c r="J7" s="103" t="str">
        <f aca="false">IF(J$5&lt;'Input DATA'!$C7,"",IF(J$5&lt;'Input DATA'!$D7+1,IF('Input DATA'!$H7=1,FORECAST(J$5,'Input DATA'!$I7:$J7,'Input DATA'!$C7:$D7),EXP(FORECAST(J$5,LN('Input DATA'!$I7:$J7),'Input DATA'!$C7:$D7))),""))</f>
        <v/>
      </c>
      <c r="K7" s="103" t="str">
        <f aca="false">IF(K$5&lt;'Input DATA'!$C7,"",IF(K$5&lt;'Input DATA'!$D7+1,IF('Input DATA'!$H7=1,FORECAST(K$5,'Input DATA'!$I7:$J7,'Input DATA'!$C7:$D7),EXP(FORECAST(K$5,LN('Input DATA'!$I7:$J7),'Input DATA'!$C7:$D7))),""))</f>
        <v/>
      </c>
      <c r="L7" s="103" t="str">
        <f aca="false">IF(L$5&lt;'Input DATA'!$C7,"",IF(L$5&lt;'Input DATA'!$D7+1,IF('Input DATA'!$H7=1,FORECAST(L$5,'Input DATA'!$I7:$J7,'Input DATA'!$C7:$D7),EXP(FORECAST(L$5,LN('Input DATA'!$I7:$J7),'Input DATA'!$C7:$D7))),""))</f>
        <v/>
      </c>
      <c r="M7" s="103" t="str">
        <f aca="false">IF(M$5&lt;'Input DATA'!$C7,"",IF(M$5&lt;'Input DATA'!$D7+1,IF('Input DATA'!$H7=1,FORECAST(M$5,'Input DATA'!$I7:$J7,'Input DATA'!$C7:$D7),EXP(FORECAST(M$5,LN('Input DATA'!$I7:$J7),'Input DATA'!$C7:$D7))),""))</f>
        <v/>
      </c>
      <c r="N7" s="103" t="str">
        <f aca="false">IF(N$5&lt;'Input DATA'!$C7,"",IF(N$5&lt;'Input DATA'!$D7+1,IF('Input DATA'!$H7=1,FORECAST(N$5,'Input DATA'!$I7:$J7,'Input DATA'!$C7:$D7),EXP(FORECAST(N$5,LN('Input DATA'!$I7:$J7),'Input DATA'!$C7:$D7))),""))</f>
        <v/>
      </c>
      <c r="O7" s="103" t="str">
        <f aca="false">IF(O$5&lt;'Input DATA'!$C7,"",IF(O$5&lt;'Input DATA'!$D7+1,IF('Input DATA'!$H7=1,FORECAST(O$5,'Input DATA'!$I7:$J7,'Input DATA'!$C7:$D7),EXP(FORECAST(O$5,LN('Input DATA'!$I7:$J7),'Input DATA'!$C7:$D7))),""))</f>
        <v/>
      </c>
      <c r="P7" s="103" t="str">
        <f aca="false">IF(P$5&lt;'Input DATA'!$C7,"",IF(P$5&lt;'Input DATA'!$D7+1,IF('Input DATA'!$H7=1,FORECAST(P$5,'Input DATA'!$I7:$J7,'Input DATA'!$C7:$D7),EXP(FORECAST(P$5,LN('Input DATA'!$I7:$J7),'Input DATA'!$C7:$D7))),""))</f>
        <v/>
      </c>
      <c r="Q7" s="103" t="str">
        <f aca="false">IF(Q$5&lt;'Input DATA'!$C7,"",IF(Q$5&lt;'Input DATA'!$D7+1,IF('Input DATA'!$H7=1,FORECAST(Q$5,'Input DATA'!$I7:$J7,'Input DATA'!$C7:$D7),EXP(FORECAST(Q$5,LN('Input DATA'!$I7:$J7),'Input DATA'!$C7:$D7))),""))</f>
        <v/>
      </c>
      <c r="R7" s="103" t="str">
        <f aca="false">IF(R$5&lt;'Input DATA'!$C7,"",IF(R$5&lt;'Input DATA'!$D7+1,IF('Input DATA'!$H7=1,FORECAST(R$5,'Input DATA'!$I7:$J7,'Input DATA'!$C7:$D7),EXP(FORECAST(R$5,LN('Input DATA'!$I7:$J7),'Input DATA'!$C7:$D7))),""))</f>
        <v/>
      </c>
      <c r="S7" s="103" t="str">
        <f aca="false">IF(S$5&lt;'Input DATA'!$C7,"",IF(S$5&lt;'Input DATA'!$D7+1,IF('Input DATA'!$H7=1,FORECAST(S$5,'Input DATA'!$I7:$J7,'Input DATA'!$C7:$D7),EXP(FORECAST(S$5,LN('Input DATA'!$I7:$J7),'Input DATA'!$C7:$D7))),""))</f>
        <v/>
      </c>
      <c r="T7" s="103" t="str">
        <f aca="false">IF(T$5&lt;'Input DATA'!$C7,"",IF(T$5&lt;'Input DATA'!$D7+1,IF('Input DATA'!$H7=1,FORECAST(T$5,'Input DATA'!$I7:$J7,'Input DATA'!$C7:$D7),EXP(FORECAST(T$5,LN('Input DATA'!$I7:$J7),'Input DATA'!$C7:$D7))),""))</f>
        <v/>
      </c>
      <c r="U7" s="103" t="str">
        <f aca="false">IF(U$5&lt;'Input DATA'!$C7,"",IF(U$5&lt;'Input DATA'!$D7+1,IF('Input DATA'!$H7=1,FORECAST(U$5,'Input DATA'!$I7:$J7,'Input DATA'!$C7:$D7),EXP(FORECAST(U$5,LN('Input DATA'!$I7:$J7),'Input DATA'!$C7:$D7))),""))</f>
        <v/>
      </c>
      <c r="V7" s="103" t="str">
        <f aca="false">IF(V$5&lt;'Input DATA'!$C7,"",IF(V$5&lt;'Input DATA'!$D7+1,IF('Input DATA'!$H7=1,FORECAST(V$5,'Input DATA'!$I7:$J7,'Input DATA'!$C7:$D7),EXP(FORECAST(V$5,LN('Input DATA'!$I7:$J7),'Input DATA'!$C7:$D7))),""))</f>
        <v/>
      </c>
      <c r="W7" s="103" t="str">
        <f aca="false">IF(W$5&lt;'Input DATA'!$C7,"",IF(W$5&lt;'Input DATA'!$D7+1,IF('Input DATA'!$H7=1,FORECAST(W$5,'Input DATA'!$I7:$J7,'Input DATA'!$C7:$D7),EXP(FORECAST(W$5,LN('Input DATA'!$I7:$J7),'Input DATA'!$C7:$D7))),""))</f>
        <v/>
      </c>
      <c r="X7" s="103" t="str">
        <f aca="false">IF(X$5&lt;'Input DATA'!$C7,"",IF(X$5&lt;'Input DATA'!$D7+1,IF('Input DATA'!$H7=1,FORECAST(X$5,'Input DATA'!$I7:$J7,'Input DATA'!$C7:$D7),EXP(FORECAST(X$5,LN('Input DATA'!$I7:$J7),'Input DATA'!$C7:$D7))),""))</f>
        <v/>
      </c>
      <c r="Y7" s="103" t="str">
        <f aca="false">IF(Y$5&lt;'Input DATA'!$C7,"",IF(Y$5&lt;'Input DATA'!$D7+1,IF('Input DATA'!$H7=1,FORECAST(Y$5,'Input DATA'!$I7:$J7,'Input DATA'!$C7:$D7),EXP(FORECAST(Y$5,LN('Input DATA'!$I7:$J7),'Input DATA'!$C7:$D7))),""))</f>
        <v/>
      </c>
      <c r="Z7" s="103" t="str">
        <f aca="false">IF(Z$5&lt;'Input DATA'!$C7,"",IF(Z$5&lt;'Input DATA'!$D7+1,IF('Input DATA'!$H7=1,FORECAST(Z$5,'Input DATA'!$I7:$J7,'Input DATA'!$C7:$D7),EXP(FORECAST(Z$5,LN('Input DATA'!$I7:$J7),'Input DATA'!$C7:$D7))),""))</f>
        <v/>
      </c>
      <c r="AA7" s="103" t="str">
        <f aca="false">IF(AA$5&lt;'Input DATA'!$C7,"",IF(AA$5&lt;'Input DATA'!$D7+1,IF('Input DATA'!$H7=1,FORECAST(AA$5,'Input DATA'!$I7:$J7,'Input DATA'!$C7:$D7),EXP(FORECAST(AA$5,LN('Input DATA'!$I7:$J7),'Input DATA'!$C7:$D7))),""))</f>
        <v/>
      </c>
      <c r="AB7" s="103" t="str">
        <f aca="false">IF(AB$5&lt;'Input DATA'!$C7,"",IF(AB$5&lt;'Input DATA'!$D7+1,IF('Input DATA'!$H7=1,FORECAST(AB$5,'Input DATA'!$I7:$J7,'Input DATA'!$C7:$D7),EXP(FORECAST(AB$5,LN('Input DATA'!$I7:$J7),'Input DATA'!$C7:$D7))),""))</f>
        <v/>
      </c>
      <c r="AC7" s="103" t="str">
        <f aca="false">IF(AC$5&lt;'Input DATA'!$C7,"",IF(AC$5&lt;'Input DATA'!$D7+1,IF('Input DATA'!$H7=1,FORECAST(AC$5,'Input DATA'!$I7:$J7,'Input DATA'!$C7:$D7),EXP(FORECAST(AC$5,LN('Input DATA'!$I7:$J7),'Input DATA'!$C7:$D7))),""))</f>
        <v/>
      </c>
      <c r="AD7" s="103" t="str">
        <f aca="false">IF(AD$5&lt;'Input DATA'!$C7,"",IF(AD$5&lt;'Input DATA'!$D7+1,IF('Input DATA'!$H7=1,FORECAST(AD$5,'Input DATA'!$I7:$J7,'Input DATA'!$C7:$D7),EXP(FORECAST(AD$5,LN('Input DATA'!$I7:$J7),'Input DATA'!$C7:$D7))),""))</f>
        <v/>
      </c>
      <c r="AE7" s="103" t="str">
        <f aca="false">IF(AE$5&lt;'Input DATA'!$C7,"",IF(AE$5&lt;'Input DATA'!$D7+1,IF('Input DATA'!$H7=1,FORECAST(AE$5,'Input DATA'!$I7:$J7,'Input DATA'!$C7:$D7),EXP(FORECAST(AE$5,LN('Input DATA'!$I7:$J7),'Input DATA'!$C7:$D7))),""))</f>
        <v/>
      </c>
      <c r="AF7" s="103" t="str">
        <f aca="false">IF(AF$5&lt;'Input DATA'!$C7,"",IF(AF$5&lt;'Input DATA'!$D7+1,IF('Input DATA'!$H7=1,FORECAST(AF$5,'Input DATA'!$I7:$J7,'Input DATA'!$C7:$D7),EXP(FORECAST(AF$5,LN('Input DATA'!$I7:$J7),'Input DATA'!$C7:$D7))),""))</f>
        <v/>
      </c>
      <c r="AG7" s="103" t="str">
        <f aca="false">IF(AG$5&lt;'Input DATA'!$C7,"",IF(AG$5&lt;'Input DATA'!$D7+1,IF('Input DATA'!$H7=1,FORECAST(AG$5,'Input DATA'!$I7:$J7,'Input DATA'!$C7:$D7),EXP(FORECAST(AG$5,LN('Input DATA'!$I7:$J7),'Input DATA'!$C7:$D7))),""))</f>
        <v/>
      </c>
    </row>
    <row r="8" customFormat="false" ht="13.2" hidden="false" customHeight="false" outlineLevel="0" collapsed="false">
      <c r="B8" s="0" t="n">
        <f aca="false">IF(COUNTBLANK('Input DATA'!A8)=1,"",'Input DATA'!A8)</f>
        <v>3</v>
      </c>
      <c r="C8" s="81" t="str">
        <f aca="false">IF(COUNTBLANK('Input DATA'!B8)=1,"",'Input DATA'!B8)</f>
        <v/>
      </c>
      <c r="D8" s="103" t="str">
        <f aca="false">IF(D$5&lt;'Input DATA'!$C8,"",IF(D$5&lt;'Input DATA'!$D8+1,IF('Input DATA'!$H8=1,FORECAST(D$5,'Input DATA'!$I8:$J8,'Input DATA'!$C8:$D8),EXP(FORECAST(D$5,LN('Input DATA'!$I8:$J8),'Input DATA'!$C8:$D8))),""))</f>
        <v/>
      </c>
      <c r="E8" s="103" t="str">
        <f aca="false">IF(E$5&lt;'Input DATA'!$C8,"",IF(E$5&lt;'Input DATA'!$D8+1,IF('Input DATA'!$H8=1,FORECAST(E$5,'Input DATA'!$I8:$J8,'Input DATA'!$C8:$D8),EXP(FORECAST(E$5,LN('Input DATA'!$I8:$J8),'Input DATA'!$C8:$D8))),""))</f>
        <v/>
      </c>
      <c r="F8" s="103" t="str">
        <f aca="false">IF(F$5&lt;'Input DATA'!$C8,"",IF(F$5&lt;'Input DATA'!$D8+1,IF('Input DATA'!$H8=1,FORECAST(F$5,'Input DATA'!$I8:$J8,'Input DATA'!$C8:$D8),EXP(FORECAST(F$5,LN('Input DATA'!$I8:$J8),'Input DATA'!$C8:$D8))),""))</f>
        <v/>
      </c>
      <c r="G8" s="103" t="str">
        <f aca="false">IF(G$5&lt;'Input DATA'!$C8,"",IF(G$5&lt;'Input DATA'!$D8+1,IF('Input DATA'!$H8=1,FORECAST(G$5,'Input DATA'!$I8:$J8,'Input DATA'!$C8:$D8),EXP(FORECAST(G$5,LN('Input DATA'!$I8:$J8),'Input DATA'!$C8:$D8))),""))</f>
        <v/>
      </c>
      <c r="H8" s="103" t="str">
        <f aca="false">IF(H$5&lt;'Input DATA'!$C8,"",IF(H$5&lt;'Input DATA'!$D8+1,IF('Input DATA'!$H8=1,FORECAST(H$5,'Input DATA'!$I8:$J8,'Input DATA'!$C8:$D8),EXP(FORECAST(H$5,LN('Input DATA'!$I8:$J8),'Input DATA'!$C8:$D8))),""))</f>
        <v/>
      </c>
      <c r="I8" s="103" t="str">
        <f aca="false">IF(I$5&lt;'Input DATA'!$C8,"",IF(I$5&lt;'Input DATA'!$D8+1,IF('Input DATA'!$H8=1,FORECAST(I$5,'Input DATA'!$I8:$J8,'Input DATA'!$C8:$D8),EXP(FORECAST(I$5,LN('Input DATA'!$I8:$J8),'Input DATA'!$C8:$D8))),""))</f>
        <v/>
      </c>
      <c r="J8" s="103" t="str">
        <f aca="false">IF(J$5&lt;'Input DATA'!$C8,"",IF(J$5&lt;'Input DATA'!$D8+1,IF('Input DATA'!$H8=1,FORECAST(J$5,'Input DATA'!$I8:$J8,'Input DATA'!$C8:$D8),EXP(FORECAST(J$5,LN('Input DATA'!$I8:$J8),'Input DATA'!$C8:$D8))),""))</f>
        <v/>
      </c>
      <c r="K8" s="103" t="str">
        <f aca="false">IF(K$5&lt;'Input DATA'!$C8,"",IF(K$5&lt;'Input DATA'!$D8+1,IF('Input DATA'!$H8=1,FORECAST(K$5,'Input DATA'!$I8:$J8,'Input DATA'!$C8:$D8),EXP(FORECAST(K$5,LN('Input DATA'!$I8:$J8),'Input DATA'!$C8:$D8))),""))</f>
        <v/>
      </c>
      <c r="L8" s="103" t="str">
        <f aca="false">IF(L$5&lt;'Input DATA'!$C8,"",IF(L$5&lt;'Input DATA'!$D8+1,IF('Input DATA'!$H8=1,FORECAST(L$5,'Input DATA'!$I8:$J8,'Input DATA'!$C8:$D8),EXP(FORECAST(L$5,LN('Input DATA'!$I8:$J8),'Input DATA'!$C8:$D8))),""))</f>
        <v/>
      </c>
      <c r="M8" s="103" t="str">
        <f aca="false">IF(M$5&lt;'Input DATA'!$C8,"",IF(M$5&lt;'Input DATA'!$D8+1,IF('Input DATA'!$H8=1,FORECAST(M$5,'Input DATA'!$I8:$J8,'Input DATA'!$C8:$D8),EXP(FORECAST(M$5,LN('Input DATA'!$I8:$J8),'Input DATA'!$C8:$D8))),""))</f>
        <v/>
      </c>
      <c r="N8" s="103" t="str">
        <f aca="false">IF(N$5&lt;'Input DATA'!$C8,"",IF(N$5&lt;'Input DATA'!$D8+1,IF('Input DATA'!$H8=1,FORECAST(N$5,'Input DATA'!$I8:$J8,'Input DATA'!$C8:$D8),EXP(FORECAST(N$5,LN('Input DATA'!$I8:$J8),'Input DATA'!$C8:$D8))),""))</f>
        <v/>
      </c>
      <c r="O8" s="103" t="str">
        <f aca="false">IF(O$5&lt;'Input DATA'!$C8,"",IF(O$5&lt;'Input DATA'!$D8+1,IF('Input DATA'!$H8=1,FORECAST(O$5,'Input DATA'!$I8:$J8,'Input DATA'!$C8:$D8),EXP(FORECAST(O$5,LN('Input DATA'!$I8:$J8),'Input DATA'!$C8:$D8))),""))</f>
        <v/>
      </c>
      <c r="P8" s="103" t="str">
        <f aca="false">IF(P$5&lt;'Input DATA'!$C8,"",IF(P$5&lt;'Input DATA'!$D8+1,IF('Input DATA'!$H8=1,FORECAST(P$5,'Input DATA'!$I8:$J8,'Input DATA'!$C8:$D8),EXP(FORECAST(P$5,LN('Input DATA'!$I8:$J8),'Input DATA'!$C8:$D8))),""))</f>
        <v/>
      </c>
      <c r="Q8" s="103" t="str">
        <f aca="false">IF(Q$5&lt;'Input DATA'!$C8,"",IF(Q$5&lt;'Input DATA'!$D8+1,IF('Input DATA'!$H8=1,FORECAST(Q$5,'Input DATA'!$I8:$J8,'Input DATA'!$C8:$D8),EXP(FORECAST(Q$5,LN('Input DATA'!$I8:$J8),'Input DATA'!$C8:$D8))),""))</f>
        <v/>
      </c>
      <c r="R8" s="103" t="str">
        <f aca="false">IF(R$5&lt;'Input DATA'!$C8,"",IF(R$5&lt;'Input DATA'!$D8+1,IF('Input DATA'!$H8=1,FORECAST(R$5,'Input DATA'!$I8:$J8,'Input DATA'!$C8:$D8),EXP(FORECAST(R$5,LN('Input DATA'!$I8:$J8),'Input DATA'!$C8:$D8))),""))</f>
        <v/>
      </c>
      <c r="S8" s="103" t="str">
        <f aca="false">IF(S$5&lt;'Input DATA'!$C8,"",IF(S$5&lt;'Input DATA'!$D8+1,IF('Input DATA'!$H8=1,FORECAST(S$5,'Input DATA'!$I8:$J8,'Input DATA'!$C8:$D8),EXP(FORECAST(S$5,LN('Input DATA'!$I8:$J8),'Input DATA'!$C8:$D8))),""))</f>
        <v/>
      </c>
      <c r="T8" s="103" t="str">
        <f aca="false">IF(T$5&lt;'Input DATA'!$C8,"",IF(T$5&lt;'Input DATA'!$D8+1,IF('Input DATA'!$H8=1,FORECAST(T$5,'Input DATA'!$I8:$J8,'Input DATA'!$C8:$D8),EXP(FORECAST(T$5,LN('Input DATA'!$I8:$J8),'Input DATA'!$C8:$D8))),""))</f>
        <v/>
      </c>
      <c r="U8" s="103" t="str">
        <f aca="false">IF(U$5&lt;'Input DATA'!$C8,"",IF(U$5&lt;'Input DATA'!$D8+1,IF('Input DATA'!$H8=1,FORECAST(U$5,'Input DATA'!$I8:$J8,'Input DATA'!$C8:$D8),EXP(FORECAST(U$5,LN('Input DATA'!$I8:$J8),'Input DATA'!$C8:$D8))),""))</f>
        <v/>
      </c>
      <c r="V8" s="103" t="str">
        <f aca="false">IF(V$5&lt;'Input DATA'!$C8,"",IF(V$5&lt;'Input DATA'!$D8+1,IF('Input DATA'!$H8=1,FORECAST(V$5,'Input DATA'!$I8:$J8,'Input DATA'!$C8:$D8),EXP(FORECAST(V$5,LN('Input DATA'!$I8:$J8),'Input DATA'!$C8:$D8))),""))</f>
        <v/>
      </c>
      <c r="W8" s="103" t="str">
        <f aca="false">IF(W$5&lt;'Input DATA'!$C8,"",IF(W$5&lt;'Input DATA'!$D8+1,IF('Input DATA'!$H8=1,FORECAST(W$5,'Input DATA'!$I8:$J8,'Input DATA'!$C8:$D8),EXP(FORECAST(W$5,LN('Input DATA'!$I8:$J8),'Input DATA'!$C8:$D8))),""))</f>
        <v/>
      </c>
      <c r="X8" s="103" t="str">
        <f aca="false">IF(X$5&lt;'Input DATA'!$C8,"",IF(X$5&lt;'Input DATA'!$D8+1,IF('Input DATA'!$H8=1,FORECAST(X$5,'Input DATA'!$I8:$J8,'Input DATA'!$C8:$D8),EXP(FORECAST(X$5,LN('Input DATA'!$I8:$J8),'Input DATA'!$C8:$D8))),""))</f>
        <v/>
      </c>
      <c r="Y8" s="103" t="str">
        <f aca="false">IF(Y$5&lt;'Input DATA'!$C8,"",IF(Y$5&lt;'Input DATA'!$D8+1,IF('Input DATA'!$H8=1,FORECAST(Y$5,'Input DATA'!$I8:$J8,'Input DATA'!$C8:$D8),EXP(FORECAST(Y$5,LN('Input DATA'!$I8:$J8),'Input DATA'!$C8:$D8))),""))</f>
        <v/>
      </c>
      <c r="Z8" s="103" t="str">
        <f aca="false">IF(Z$5&lt;'Input DATA'!$C8,"",IF(Z$5&lt;'Input DATA'!$D8+1,IF('Input DATA'!$H8=1,FORECAST(Z$5,'Input DATA'!$I8:$J8,'Input DATA'!$C8:$D8),EXP(FORECAST(Z$5,LN('Input DATA'!$I8:$J8),'Input DATA'!$C8:$D8))),""))</f>
        <v/>
      </c>
      <c r="AA8" s="103" t="str">
        <f aca="false">IF(AA$5&lt;'Input DATA'!$C8,"",IF(AA$5&lt;'Input DATA'!$D8+1,IF('Input DATA'!$H8=1,FORECAST(AA$5,'Input DATA'!$I8:$J8,'Input DATA'!$C8:$D8),EXP(FORECAST(AA$5,LN('Input DATA'!$I8:$J8),'Input DATA'!$C8:$D8))),""))</f>
        <v/>
      </c>
      <c r="AB8" s="103" t="str">
        <f aca="false">IF(AB$5&lt;'Input DATA'!$C8,"",IF(AB$5&lt;'Input DATA'!$D8+1,IF('Input DATA'!$H8=1,FORECAST(AB$5,'Input DATA'!$I8:$J8,'Input DATA'!$C8:$D8),EXP(FORECAST(AB$5,LN('Input DATA'!$I8:$J8),'Input DATA'!$C8:$D8))),""))</f>
        <v/>
      </c>
      <c r="AC8" s="103" t="str">
        <f aca="false">IF(AC$5&lt;'Input DATA'!$C8,"",IF(AC$5&lt;'Input DATA'!$D8+1,IF('Input DATA'!$H8=1,FORECAST(AC$5,'Input DATA'!$I8:$J8,'Input DATA'!$C8:$D8),EXP(FORECAST(AC$5,LN('Input DATA'!$I8:$J8),'Input DATA'!$C8:$D8))),""))</f>
        <v/>
      </c>
      <c r="AD8" s="103" t="str">
        <f aca="false">IF(AD$5&lt;'Input DATA'!$C8,"",IF(AD$5&lt;'Input DATA'!$D8+1,IF('Input DATA'!$H8=1,FORECAST(AD$5,'Input DATA'!$I8:$J8,'Input DATA'!$C8:$D8),EXP(FORECAST(AD$5,LN('Input DATA'!$I8:$J8),'Input DATA'!$C8:$D8))),""))</f>
        <v/>
      </c>
      <c r="AE8" s="103" t="str">
        <f aca="false">IF(AE$5&lt;'Input DATA'!$C8,"",IF(AE$5&lt;'Input DATA'!$D8+1,IF('Input DATA'!$H8=1,FORECAST(AE$5,'Input DATA'!$I8:$J8,'Input DATA'!$C8:$D8),EXP(FORECAST(AE$5,LN('Input DATA'!$I8:$J8),'Input DATA'!$C8:$D8))),""))</f>
        <v/>
      </c>
      <c r="AF8" s="103" t="str">
        <f aca="false">IF(AF$5&lt;'Input DATA'!$C8,"",IF(AF$5&lt;'Input DATA'!$D8+1,IF('Input DATA'!$H8=1,FORECAST(AF$5,'Input DATA'!$I8:$J8,'Input DATA'!$C8:$D8),EXP(FORECAST(AF$5,LN('Input DATA'!$I8:$J8),'Input DATA'!$C8:$D8))),""))</f>
        <v/>
      </c>
      <c r="AG8" s="103" t="str">
        <f aca="false">IF(AG$5&lt;'Input DATA'!$C8,"",IF(AG$5&lt;'Input DATA'!$D8+1,IF('Input DATA'!$H8=1,FORECAST(AG$5,'Input DATA'!$I8:$J8,'Input DATA'!$C8:$D8),EXP(FORECAST(AG$5,LN('Input DATA'!$I8:$J8),'Input DATA'!$C8:$D8))),""))</f>
        <v/>
      </c>
    </row>
    <row r="9" customFormat="false" ht="13.2" hidden="false" customHeight="false" outlineLevel="0" collapsed="false">
      <c r="B9" s="0" t="n">
        <f aca="false">IF(COUNTBLANK('Input DATA'!A9)=1,"",'Input DATA'!A9)</f>
        <v>4</v>
      </c>
      <c r="C9" s="81" t="str">
        <f aca="false">IF(COUNTBLANK('Input DATA'!B9)=1,"",'Input DATA'!B9)</f>
        <v/>
      </c>
      <c r="D9" s="103" t="str">
        <f aca="false">IF(D$5&lt;'Input DATA'!$C9,"",IF(D$5&lt;'Input DATA'!$D9+1,IF('Input DATA'!$H9=1,FORECAST(D$5,'Input DATA'!$I9:$J9,'Input DATA'!$C9:$D9),EXP(FORECAST(D$5,LN('Input DATA'!$I9:$J9),'Input DATA'!$C9:$D9))),""))</f>
        <v/>
      </c>
      <c r="E9" s="103" t="str">
        <f aca="false">IF(E$5&lt;'Input DATA'!$C9,"",IF(E$5&lt;'Input DATA'!$D9+1,IF('Input DATA'!$H9=1,FORECAST(E$5,'Input DATA'!$I9:$J9,'Input DATA'!$C9:$D9),EXP(FORECAST(E$5,LN('Input DATA'!$I9:$J9),'Input DATA'!$C9:$D9))),""))</f>
        <v/>
      </c>
      <c r="F9" s="103" t="str">
        <f aca="false">IF(F$5&lt;'Input DATA'!$C9,"",IF(F$5&lt;'Input DATA'!$D9+1,IF('Input DATA'!$H9=1,FORECAST(F$5,'Input DATA'!$I9:$J9,'Input DATA'!$C9:$D9),EXP(FORECAST(F$5,LN('Input DATA'!$I9:$J9),'Input DATA'!$C9:$D9))),""))</f>
        <v/>
      </c>
      <c r="G9" s="103" t="str">
        <f aca="false">IF(G$5&lt;'Input DATA'!$C9,"",IF(G$5&lt;'Input DATA'!$D9+1,IF('Input DATA'!$H9=1,FORECAST(G$5,'Input DATA'!$I9:$J9,'Input DATA'!$C9:$D9),EXP(FORECAST(G$5,LN('Input DATA'!$I9:$J9),'Input DATA'!$C9:$D9))),""))</f>
        <v/>
      </c>
      <c r="H9" s="103" t="str">
        <f aca="false">IF(H$5&lt;'Input DATA'!$C9,"",IF(H$5&lt;'Input DATA'!$D9+1,IF('Input DATA'!$H9=1,FORECAST(H$5,'Input DATA'!$I9:$J9,'Input DATA'!$C9:$D9),EXP(FORECAST(H$5,LN('Input DATA'!$I9:$J9),'Input DATA'!$C9:$D9))),""))</f>
        <v/>
      </c>
      <c r="I9" s="103" t="str">
        <f aca="false">IF(I$5&lt;'Input DATA'!$C9,"",IF(I$5&lt;'Input DATA'!$D9+1,IF('Input DATA'!$H9=1,FORECAST(I$5,'Input DATA'!$I9:$J9,'Input DATA'!$C9:$D9),EXP(FORECAST(I$5,LN('Input DATA'!$I9:$J9),'Input DATA'!$C9:$D9))),""))</f>
        <v/>
      </c>
      <c r="J9" s="103" t="str">
        <f aca="false">IF(J$5&lt;'Input DATA'!$C9,"",IF(J$5&lt;'Input DATA'!$D9+1,IF('Input DATA'!$H9=1,FORECAST(J$5,'Input DATA'!$I9:$J9,'Input DATA'!$C9:$D9),EXP(FORECAST(J$5,LN('Input DATA'!$I9:$J9),'Input DATA'!$C9:$D9))),""))</f>
        <v/>
      </c>
      <c r="K9" s="103" t="str">
        <f aca="false">IF(K$5&lt;'Input DATA'!$C9,"",IF(K$5&lt;'Input DATA'!$D9+1,IF('Input DATA'!$H9=1,FORECAST(K$5,'Input DATA'!$I9:$J9,'Input DATA'!$C9:$D9),EXP(FORECAST(K$5,LN('Input DATA'!$I9:$J9),'Input DATA'!$C9:$D9))),""))</f>
        <v/>
      </c>
      <c r="L9" s="103" t="str">
        <f aca="false">IF(L$5&lt;'Input DATA'!$C9,"",IF(L$5&lt;'Input DATA'!$D9+1,IF('Input DATA'!$H9=1,FORECAST(L$5,'Input DATA'!$I9:$J9,'Input DATA'!$C9:$D9),EXP(FORECAST(L$5,LN('Input DATA'!$I9:$J9),'Input DATA'!$C9:$D9))),""))</f>
        <v/>
      </c>
      <c r="M9" s="103" t="str">
        <f aca="false">IF(M$5&lt;'Input DATA'!$C9,"",IF(M$5&lt;'Input DATA'!$D9+1,IF('Input DATA'!$H9=1,FORECAST(M$5,'Input DATA'!$I9:$J9,'Input DATA'!$C9:$D9),EXP(FORECAST(M$5,LN('Input DATA'!$I9:$J9),'Input DATA'!$C9:$D9))),""))</f>
        <v/>
      </c>
      <c r="N9" s="103" t="str">
        <f aca="false">IF(N$5&lt;'Input DATA'!$C9,"",IF(N$5&lt;'Input DATA'!$D9+1,IF('Input DATA'!$H9=1,FORECAST(N$5,'Input DATA'!$I9:$J9,'Input DATA'!$C9:$D9),EXP(FORECAST(N$5,LN('Input DATA'!$I9:$J9),'Input DATA'!$C9:$D9))),""))</f>
        <v/>
      </c>
      <c r="O9" s="103" t="str">
        <f aca="false">IF(O$5&lt;'Input DATA'!$C9,"",IF(O$5&lt;'Input DATA'!$D9+1,IF('Input DATA'!$H9=1,FORECAST(O$5,'Input DATA'!$I9:$J9,'Input DATA'!$C9:$D9),EXP(FORECAST(O$5,LN('Input DATA'!$I9:$J9),'Input DATA'!$C9:$D9))),""))</f>
        <v/>
      </c>
      <c r="P9" s="103" t="str">
        <f aca="false">IF(P$5&lt;'Input DATA'!$C9,"",IF(P$5&lt;'Input DATA'!$D9+1,IF('Input DATA'!$H9=1,FORECAST(P$5,'Input DATA'!$I9:$J9,'Input DATA'!$C9:$D9),EXP(FORECAST(P$5,LN('Input DATA'!$I9:$J9),'Input DATA'!$C9:$D9))),""))</f>
        <v/>
      </c>
      <c r="Q9" s="103" t="str">
        <f aca="false">IF(Q$5&lt;'Input DATA'!$C9,"",IF(Q$5&lt;'Input DATA'!$D9+1,IF('Input DATA'!$H9=1,FORECAST(Q$5,'Input DATA'!$I9:$J9,'Input DATA'!$C9:$D9),EXP(FORECAST(Q$5,LN('Input DATA'!$I9:$J9),'Input DATA'!$C9:$D9))),""))</f>
        <v/>
      </c>
      <c r="R9" s="103" t="str">
        <f aca="false">IF(R$5&lt;'Input DATA'!$C9,"",IF(R$5&lt;'Input DATA'!$D9+1,IF('Input DATA'!$H9=1,FORECAST(R$5,'Input DATA'!$I9:$J9,'Input DATA'!$C9:$D9),EXP(FORECAST(R$5,LN('Input DATA'!$I9:$J9),'Input DATA'!$C9:$D9))),""))</f>
        <v/>
      </c>
      <c r="S9" s="103" t="str">
        <f aca="false">IF(S$5&lt;'Input DATA'!$C9,"",IF(S$5&lt;'Input DATA'!$D9+1,IF('Input DATA'!$H9=1,FORECAST(S$5,'Input DATA'!$I9:$J9,'Input DATA'!$C9:$D9),EXP(FORECAST(S$5,LN('Input DATA'!$I9:$J9),'Input DATA'!$C9:$D9))),""))</f>
        <v/>
      </c>
      <c r="T9" s="103" t="str">
        <f aca="false">IF(T$5&lt;'Input DATA'!$C9,"",IF(T$5&lt;'Input DATA'!$D9+1,IF('Input DATA'!$H9=1,FORECAST(T$5,'Input DATA'!$I9:$J9,'Input DATA'!$C9:$D9),EXP(FORECAST(T$5,LN('Input DATA'!$I9:$J9),'Input DATA'!$C9:$D9))),""))</f>
        <v/>
      </c>
      <c r="U9" s="103" t="str">
        <f aca="false">IF(U$5&lt;'Input DATA'!$C9,"",IF(U$5&lt;'Input DATA'!$D9+1,IF('Input DATA'!$H9=1,FORECAST(U$5,'Input DATA'!$I9:$J9,'Input DATA'!$C9:$D9),EXP(FORECAST(U$5,LN('Input DATA'!$I9:$J9),'Input DATA'!$C9:$D9))),""))</f>
        <v/>
      </c>
      <c r="V9" s="103" t="str">
        <f aca="false">IF(V$5&lt;'Input DATA'!$C9,"",IF(V$5&lt;'Input DATA'!$D9+1,IF('Input DATA'!$H9=1,FORECAST(V$5,'Input DATA'!$I9:$J9,'Input DATA'!$C9:$D9),EXP(FORECAST(V$5,LN('Input DATA'!$I9:$J9),'Input DATA'!$C9:$D9))),""))</f>
        <v/>
      </c>
      <c r="W9" s="103" t="str">
        <f aca="false">IF(W$5&lt;'Input DATA'!$C9,"",IF(W$5&lt;'Input DATA'!$D9+1,IF('Input DATA'!$H9=1,FORECAST(W$5,'Input DATA'!$I9:$J9,'Input DATA'!$C9:$D9),EXP(FORECAST(W$5,LN('Input DATA'!$I9:$J9),'Input DATA'!$C9:$D9))),""))</f>
        <v/>
      </c>
      <c r="X9" s="103" t="str">
        <f aca="false">IF(X$5&lt;'Input DATA'!$C9,"",IF(X$5&lt;'Input DATA'!$D9+1,IF('Input DATA'!$H9=1,FORECAST(X$5,'Input DATA'!$I9:$J9,'Input DATA'!$C9:$D9),EXP(FORECAST(X$5,LN('Input DATA'!$I9:$J9),'Input DATA'!$C9:$D9))),""))</f>
        <v/>
      </c>
      <c r="Y9" s="103" t="str">
        <f aca="false">IF(Y$5&lt;'Input DATA'!$C9,"",IF(Y$5&lt;'Input DATA'!$D9+1,IF('Input DATA'!$H9=1,FORECAST(Y$5,'Input DATA'!$I9:$J9,'Input DATA'!$C9:$D9),EXP(FORECAST(Y$5,LN('Input DATA'!$I9:$J9),'Input DATA'!$C9:$D9))),""))</f>
        <v/>
      </c>
      <c r="Z9" s="103" t="str">
        <f aca="false">IF(Z$5&lt;'Input DATA'!$C9,"",IF(Z$5&lt;'Input DATA'!$D9+1,IF('Input DATA'!$H9=1,FORECAST(Z$5,'Input DATA'!$I9:$J9,'Input DATA'!$C9:$D9),EXP(FORECAST(Z$5,LN('Input DATA'!$I9:$J9),'Input DATA'!$C9:$D9))),""))</f>
        <v/>
      </c>
      <c r="AA9" s="103" t="str">
        <f aca="false">IF(AA$5&lt;'Input DATA'!$C9,"",IF(AA$5&lt;'Input DATA'!$D9+1,IF('Input DATA'!$H9=1,FORECAST(AA$5,'Input DATA'!$I9:$J9,'Input DATA'!$C9:$D9),EXP(FORECAST(AA$5,LN('Input DATA'!$I9:$J9),'Input DATA'!$C9:$D9))),""))</f>
        <v/>
      </c>
      <c r="AB9" s="103" t="str">
        <f aca="false">IF(AB$5&lt;'Input DATA'!$C9,"",IF(AB$5&lt;'Input DATA'!$D9+1,IF('Input DATA'!$H9=1,FORECAST(AB$5,'Input DATA'!$I9:$J9,'Input DATA'!$C9:$D9),EXP(FORECAST(AB$5,LN('Input DATA'!$I9:$J9),'Input DATA'!$C9:$D9))),""))</f>
        <v/>
      </c>
      <c r="AC9" s="103" t="str">
        <f aca="false">IF(AC$5&lt;'Input DATA'!$C9,"",IF(AC$5&lt;'Input DATA'!$D9+1,IF('Input DATA'!$H9=1,FORECAST(AC$5,'Input DATA'!$I9:$J9,'Input DATA'!$C9:$D9),EXP(FORECAST(AC$5,LN('Input DATA'!$I9:$J9),'Input DATA'!$C9:$D9))),""))</f>
        <v/>
      </c>
      <c r="AD9" s="103" t="str">
        <f aca="false">IF(AD$5&lt;'Input DATA'!$C9,"",IF(AD$5&lt;'Input DATA'!$D9+1,IF('Input DATA'!$H9=1,FORECAST(AD$5,'Input DATA'!$I9:$J9,'Input DATA'!$C9:$D9),EXP(FORECAST(AD$5,LN('Input DATA'!$I9:$J9),'Input DATA'!$C9:$D9))),""))</f>
        <v/>
      </c>
      <c r="AE9" s="103" t="str">
        <f aca="false">IF(AE$5&lt;'Input DATA'!$C9,"",IF(AE$5&lt;'Input DATA'!$D9+1,IF('Input DATA'!$H9=1,FORECAST(AE$5,'Input DATA'!$I9:$J9,'Input DATA'!$C9:$D9),EXP(FORECAST(AE$5,LN('Input DATA'!$I9:$J9),'Input DATA'!$C9:$D9))),""))</f>
        <v/>
      </c>
      <c r="AF9" s="103" t="str">
        <f aca="false">IF(AF$5&lt;'Input DATA'!$C9,"",IF(AF$5&lt;'Input DATA'!$D9+1,IF('Input DATA'!$H9=1,FORECAST(AF$5,'Input DATA'!$I9:$J9,'Input DATA'!$C9:$D9),EXP(FORECAST(AF$5,LN('Input DATA'!$I9:$J9),'Input DATA'!$C9:$D9))),""))</f>
        <v/>
      </c>
      <c r="AG9" s="103" t="str">
        <f aca="false">IF(AG$5&lt;'Input DATA'!$C9,"",IF(AG$5&lt;'Input DATA'!$D9+1,IF('Input DATA'!$H9=1,FORECAST(AG$5,'Input DATA'!$I9:$J9,'Input DATA'!$C9:$D9),EXP(FORECAST(AG$5,LN('Input DATA'!$I9:$J9),'Input DATA'!$C9:$D9))),""))</f>
        <v/>
      </c>
    </row>
    <row r="10" customFormat="false" ht="13.2" hidden="false" customHeight="false" outlineLevel="0" collapsed="false">
      <c r="B10" s="0" t="n">
        <f aca="false">IF(COUNTBLANK('Input DATA'!A10)=1,"",'Input DATA'!A10)</f>
        <v>5</v>
      </c>
      <c r="C10" s="81" t="str">
        <f aca="false">IF(COUNTBLANK('Input DATA'!B10)=1,"",'Input DATA'!B10)</f>
        <v/>
      </c>
      <c r="D10" s="103" t="str">
        <f aca="false">IF(D$5&lt;'Input DATA'!$C10,"",IF(D$5&lt;'Input DATA'!$D10+1,IF('Input DATA'!$H10=1,FORECAST(D$5,'Input DATA'!$I10:$J10,'Input DATA'!$C10:$D10),EXP(FORECAST(D$5,LN('Input DATA'!$I10:$J10),'Input DATA'!$C10:$D10))),""))</f>
        <v/>
      </c>
      <c r="E10" s="103" t="str">
        <f aca="false">IF(E$5&lt;'Input DATA'!$C10,"",IF(E$5&lt;'Input DATA'!$D10+1,IF('Input DATA'!$H10=1,FORECAST(E$5,'Input DATA'!$I10:$J10,'Input DATA'!$C10:$D10),EXP(FORECAST(E$5,LN('Input DATA'!$I10:$J10),'Input DATA'!$C10:$D10))),""))</f>
        <v/>
      </c>
      <c r="F10" s="103" t="str">
        <f aca="false">IF(F$5&lt;'Input DATA'!$C10,"",IF(F$5&lt;'Input DATA'!$D10+1,IF('Input DATA'!$H10=1,FORECAST(F$5,'Input DATA'!$I10:$J10,'Input DATA'!$C10:$D10),EXP(FORECAST(F$5,LN('Input DATA'!$I10:$J10),'Input DATA'!$C10:$D10))),""))</f>
        <v/>
      </c>
      <c r="G10" s="103" t="str">
        <f aca="false">IF(G$5&lt;'Input DATA'!$C10,"",IF(G$5&lt;'Input DATA'!$D10+1,IF('Input DATA'!$H10=1,FORECAST(G$5,'Input DATA'!$I10:$J10,'Input DATA'!$C10:$D10),EXP(FORECAST(G$5,LN('Input DATA'!$I10:$J10),'Input DATA'!$C10:$D10))),""))</f>
        <v/>
      </c>
      <c r="H10" s="103" t="str">
        <f aca="false">IF(H$5&lt;'Input DATA'!$C10,"",IF(H$5&lt;'Input DATA'!$D10+1,IF('Input DATA'!$H10=1,FORECAST(H$5,'Input DATA'!$I10:$J10,'Input DATA'!$C10:$D10),EXP(FORECAST(H$5,LN('Input DATA'!$I10:$J10),'Input DATA'!$C10:$D10))),""))</f>
        <v/>
      </c>
      <c r="I10" s="103" t="str">
        <f aca="false">IF(I$5&lt;'Input DATA'!$C10,"",IF(I$5&lt;'Input DATA'!$D10+1,IF('Input DATA'!$H10=1,FORECAST(I$5,'Input DATA'!$I10:$J10,'Input DATA'!$C10:$D10),EXP(FORECAST(I$5,LN('Input DATA'!$I10:$J10),'Input DATA'!$C10:$D10))),""))</f>
        <v/>
      </c>
      <c r="J10" s="103" t="str">
        <f aca="false">IF(J$5&lt;'Input DATA'!$C10,"",IF(J$5&lt;'Input DATA'!$D10+1,IF('Input DATA'!$H10=1,FORECAST(J$5,'Input DATA'!$I10:$J10,'Input DATA'!$C10:$D10),EXP(FORECAST(J$5,LN('Input DATA'!$I10:$J10),'Input DATA'!$C10:$D10))),""))</f>
        <v/>
      </c>
      <c r="K10" s="103" t="str">
        <f aca="false">IF(K$5&lt;'Input DATA'!$C10,"",IF(K$5&lt;'Input DATA'!$D10+1,IF('Input DATA'!$H10=1,FORECAST(K$5,'Input DATA'!$I10:$J10,'Input DATA'!$C10:$D10),EXP(FORECAST(K$5,LN('Input DATA'!$I10:$J10),'Input DATA'!$C10:$D10))),""))</f>
        <v/>
      </c>
      <c r="L10" s="103" t="str">
        <f aca="false">IF(L$5&lt;'Input DATA'!$C10,"",IF(L$5&lt;'Input DATA'!$D10+1,IF('Input DATA'!$H10=1,FORECAST(L$5,'Input DATA'!$I10:$J10,'Input DATA'!$C10:$D10),EXP(FORECAST(L$5,LN('Input DATA'!$I10:$J10),'Input DATA'!$C10:$D10))),""))</f>
        <v/>
      </c>
      <c r="M10" s="103" t="str">
        <f aca="false">IF(M$5&lt;'Input DATA'!$C10,"",IF(M$5&lt;'Input DATA'!$D10+1,IF('Input DATA'!$H10=1,FORECAST(M$5,'Input DATA'!$I10:$J10,'Input DATA'!$C10:$D10),EXP(FORECAST(M$5,LN('Input DATA'!$I10:$J10),'Input DATA'!$C10:$D10))),""))</f>
        <v/>
      </c>
      <c r="N10" s="103" t="str">
        <f aca="false">IF(N$5&lt;'Input DATA'!$C10,"",IF(N$5&lt;'Input DATA'!$D10+1,IF('Input DATA'!$H10=1,FORECAST(N$5,'Input DATA'!$I10:$J10,'Input DATA'!$C10:$D10),EXP(FORECAST(N$5,LN('Input DATA'!$I10:$J10),'Input DATA'!$C10:$D10))),""))</f>
        <v/>
      </c>
      <c r="O10" s="103" t="str">
        <f aca="false">IF(O$5&lt;'Input DATA'!$C10,"",IF(O$5&lt;'Input DATA'!$D10+1,IF('Input DATA'!$H10=1,FORECAST(O$5,'Input DATA'!$I10:$J10,'Input DATA'!$C10:$D10),EXP(FORECAST(O$5,LN('Input DATA'!$I10:$J10),'Input DATA'!$C10:$D10))),""))</f>
        <v/>
      </c>
      <c r="P10" s="103" t="str">
        <f aca="false">IF(P$5&lt;'Input DATA'!$C10,"",IF(P$5&lt;'Input DATA'!$D10+1,IF('Input DATA'!$H10=1,FORECAST(P$5,'Input DATA'!$I10:$J10,'Input DATA'!$C10:$D10),EXP(FORECAST(P$5,LN('Input DATA'!$I10:$J10),'Input DATA'!$C10:$D10))),""))</f>
        <v/>
      </c>
      <c r="Q10" s="103" t="str">
        <f aca="false">IF(Q$5&lt;'Input DATA'!$C10,"",IF(Q$5&lt;'Input DATA'!$D10+1,IF('Input DATA'!$H10=1,FORECAST(Q$5,'Input DATA'!$I10:$J10,'Input DATA'!$C10:$D10),EXP(FORECAST(Q$5,LN('Input DATA'!$I10:$J10),'Input DATA'!$C10:$D10))),""))</f>
        <v/>
      </c>
      <c r="R10" s="103" t="str">
        <f aca="false">IF(R$5&lt;'Input DATA'!$C10,"",IF(R$5&lt;'Input DATA'!$D10+1,IF('Input DATA'!$H10=1,FORECAST(R$5,'Input DATA'!$I10:$J10,'Input DATA'!$C10:$D10),EXP(FORECAST(R$5,LN('Input DATA'!$I10:$J10),'Input DATA'!$C10:$D10))),""))</f>
        <v/>
      </c>
      <c r="S10" s="103" t="str">
        <f aca="false">IF(S$5&lt;'Input DATA'!$C10,"",IF(S$5&lt;'Input DATA'!$D10+1,IF('Input DATA'!$H10=1,FORECAST(S$5,'Input DATA'!$I10:$J10,'Input DATA'!$C10:$D10),EXP(FORECAST(S$5,LN('Input DATA'!$I10:$J10),'Input DATA'!$C10:$D10))),""))</f>
        <v/>
      </c>
      <c r="T10" s="103" t="str">
        <f aca="false">IF(T$5&lt;'Input DATA'!$C10,"",IF(T$5&lt;'Input DATA'!$D10+1,IF('Input DATA'!$H10=1,FORECAST(T$5,'Input DATA'!$I10:$J10,'Input DATA'!$C10:$D10),EXP(FORECAST(T$5,LN('Input DATA'!$I10:$J10),'Input DATA'!$C10:$D10))),""))</f>
        <v/>
      </c>
      <c r="U10" s="103" t="str">
        <f aca="false">IF(U$5&lt;'Input DATA'!$C10,"",IF(U$5&lt;'Input DATA'!$D10+1,IF('Input DATA'!$H10=1,FORECAST(U$5,'Input DATA'!$I10:$J10,'Input DATA'!$C10:$D10),EXP(FORECAST(U$5,LN('Input DATA'!$I10:$J10),'Input DATA'!$C10:$D10))),""))</f>
        <v/>
      </c>
      <c r="V10" s="103" t="str">
        <f aca="false">IF(V$5&lt;'Input DATA'!$C10,"",IF(V$5&lt;'Input DATA'!$D10+1,IF('Input DATA'!$H10=1,FORECAST(V$5,'Input DATA'!$I10:$J10,'Input DATA'!$C10:$D10),EXP(FORECAST(V$5,LN('Input DATA'!$I10:$J10),'Input DATA'!$C10:$D10))),""))</f>
        <v/>
      </c>
      <c r="W10" s="103" t="str">
        <f aca="false">IF(W$5&lt;'Input DATA'!$C10,"",IF(W$5&lt;'Input DATA'!$D10+1,IF('Input DATA'!$H10=1,FORECAST(W$5,'Input DATA'!$I10:$J10,'Input DATA'!$C10:$D10),EXP(FORECAST(W$5,LN('Input DATA'!$I10:$J10),'Input DATA'!$C10:$D10))),""))</f>
        <v/>
      </c>
      <c r="X10" s="103" t="str">
        <f aca="false">IF(X$5&lt;'Input DATA'!$C10,"",IF(X$5&lt;'Input DATA'!$D10+1,IF('Input DATA'!$H10=1,FORECAST(X$5,'Input DATA'!$I10:$J10,'Input DATA'!$C10:$D10),EXP(FORECAST(X$5,LN('Input DATA'!$I10:$J10),'Input DATA'!$C10:$D10))),""))</f>
        <v/>
      </c>
      <c r="Y10" s="103" t="str">
        <f aca="false">IF(Y$5&lt;'Input DATA'!$C10,"",IF(Y$5&lt;'Input DATA'!$D10+1,IF('Input DATA'!$H10=1,FORECAST(Y$5,'Input DATA'!$I10:$J10,'Input DATA'!$C10:$D10),EXP(FORECAST(Y$5,LN('Input DATA'!$I10:$J10),'Input DATA'!$C10:$D10))),""))</f>
        <v/>
      </c>
      <c r="Z10" s="103" t="str">
        <f aca="false">IF(Z$5&lt;'Input DATA'!$C10,"",IF(Z$5&lt;'Input DATA'!$D10+1,IF('Input DATA'!$H10=1,FORECAST(Z$5,'Input DATA'!$I10:$J10,'Input DATA'!$C10:$D10),EXP(FORECAST(Z$5,LN('Input DATA'!$I10:$J10),'Input DATA'!$C10:$D10))),""))</f>
        <v/>
      </c>
      <c r="AA10" s="103" t="str">
        <f aca="false">IF(AA$5&lt;'Input DATA'!$C10,"",IF(AA$5&lt;'Input DATA'!$D10+1,IF('Input DATA'!$H10=1,FORECAST(AA$5,'Input DATA'!$I10:$J10,'Input DATA'!$C10:$D10),EXP(FORECAST(AA$5,LN('Input DATA'!$I10:$J10),'Input DATA'!$C10:$D10))),""))</f>
        <v/>
      </c>
      <c r="AB10" s="103" t="str">
        <f aca="false">IF(AB$5&lt;'Input DATA'!$C10,"",IF(AB$5&lt;'Input DATA'!$D10+1,IF('Input DATA'!$H10=1,FORECAST(AB$5,'Input DATA'!$I10:$J10,'Input DATA'!$C10:$D10),EXP(FORECAST(AB$5,LN('Input DATA'!$I10:$J10),'Input DATA'!$C10:$D10))),""))</f>
        <v/>
      </c>
      <c r="AC10" s="103" t="str">
        <f aca="false">IF(AC$5&lt;'Input DATA'!$C10,"",IF(AC$5&lt;'Input DATA'!$D10+1,IF('Input DATA'!$H10=1,FORECAST(AC$5,'Input DATA'!$I10:$J10,'Input DATA'!$C10:$D10),EXP(FORECAST(AC$5,LN('Input DATA'!$I10:$J10),'Input DATA'!$C10:$D10))),""))</f>
        <v/>
      </c>
      <c r="AD10" s="103" t="str">
        <f aca="false">IF(AD$5&lt;'Input DATA'!$C10,"",IF(AD$5&lt;'Input DATA'!$D10+1,IF('Input DATA'!$H10=1,FORECAST(AD$5,'Input DATA'!$I10:$J10,'Input DATA'!$C10:$D10),EXP(FORECAST(AD$5,LN('Input DATA'!$I10:$J10),'Input DATA'!$C10:$D10))),""))</f>
        <v/>
      </c>
      <c r="AE10" s="103" t="str">
        <f aca="false">IF(AE$5&lt;'Input DATA'!$C10,"",IF(AE$5&lt;'Input DATA'!$D10+1,IF('Input DATA'!$H10=1,FORECAST(AE$5,'Input DATA'!$I10:$J10,'Input DATA'!$C10:$D10),EXP(FORECAST(AE$5,LN('Input DATA'!$I10:$J10),'Input DATA'!$C10:$D10))),""))</f>
        <v/>
      </c>
      <c r="AF10" s="103" t="str">
        <f aca="false">IF(AF$5&lt;'Input DATA'!$C10,"",IF(AF$5&lt;'Input DATA'!$D10+1,IF('Input DATA'!$H10=1,FORECAST(AF$5,'Input DATA'!$I10:$J10,'Input DATA'!$C10:$D10),EXP(FORECAST(AF$5,LN('Input DATA'!$I10:$J10),'Input DATA'!$C10:$D10))),""))</f>
        <v/>
      </c>
      <c r="AG10" s="103" t="str">
        <f aca="false">IF(AG$5&lt;'Input DATA'!$C10,"",IF(AG$5&lt;'Input DATA'!$D10+1,IF('Input DATA'!$H10=1,FORECAST(AG$5,'Input DATA'!$I10:$J10,'Input DATA'!$C10:$D10),EXP(FORECAST(AG$5,LN('Input DATA'!$I10:$J10),'Input DATA'!$C10:$D10))),""))</f>
        <v/>
      </c>
    </row>
    <row r="11" customFormat="false" ht="13.2" hidden="false" customHeight="false" outlineLevel="0" collapsed="false">
      <c r="B11" s="0" t="n">
        <f aca="false">IF(COUNTBLANK('Input DATA'!A11)=1,"",'Input DATA'!A11)</f>
        <v>6</v>
      </c>
      <c r="C11" s="81" t="str">
        <f aca="false">IF(COUNTBLANK('Input DATA'!B11)=1,"",'Input DATA'!B11)</f>
        <v/>
      </c>
      <c r="D11" s="103" t="str">
        <f aca="false">IF(D$5&lt;'Input DATA'!$C11,"",IF(D$5&lt;'Input DATA'!$D11+1,IF('Input DATA'!$H11=1,FORECAST(D$5,'Input DATA'!$I11:$J11,'Input DATA'!$C11:$D11),EXP(FORECAST(D$5,LN('Input DATA'!$I11:$J11),'Input DATA'!$C11:$D11))),""))</f>
        <v/>
      </c>
      <c r="E11" s="103" t="str">
        <f aca="false">IF(E$5&lt;'Input DATA'!$C11,"",IF(E$5&lt;'Input DATA'!$D11+1,IF('Input DATA'!$H11=1,FORECAST(E$5,'Input DATA'!$I11:$J11,'Input DATA'!$C11:$D11),EXP(FORECAST(E$5,LN('Input DATA'!$I11:$J11),'Input DATA'!$C11:$D11))),""))</f>
        <v/>
      </c>
      <c r="F11" s="103" t="str">
        <f aca="false">IF(F$5&lt;'Input DATA'!$C11,"",IF(F$5&lt;'Input DATA'!$D11+1,IF('Input DATA'!$H11=1,FORECAST(F$5,'Input DATA'!$I11:$J11,'Input DATA'!$C11:$D11),EXP(FORECAST(F$5,LN('Input DATA'!$I11:$J11),'Input DATA'!$C11:$D11))),""))</f>
        <v/>
      </c>
      <c r="G11" s="103" t="str">
        <f aca="false">IF(G$5&lt;'Input DATA'!$C11,"",IF(G$5&lt;'Input DATA'!$D11+1,IF('Input DATA'!$H11=1,FORECAST(G$5,'Input DATA'!$I11:$J11,'Input DATA'!$C11:$D11),EXP(FORECAST(G$5,LN('Input DATA'!$I11:$J11),'Input DATA'!$C11:$D11))),""))</f>
        <v/>
      </c>
      <c r="H11" s="103" t="str">
        <f aca="false">IF(H$5&lt;'Input DATA'!$C11,"",IF(H$5&lt;'Input DATA'!$D11+1,IF('Input DATA'!$H11=1,FORECAST(H$5,'Input DATA'!$I11:$J11,'Input DATA'!$C11:$D11),EXP(FORECAST(H$5,LN('Input DATA'!$I11:$J11),'Input DATA'!$C11:$D11))),""))</f>
        <v/>
      </c>
      <c r="I11" s="103" t="str">
        <f aca="false">IF(I$5&lt;'Input DATA'!$C11,"",IF(I$5&lt;'Input DATA'!$D11+1,IF('Input DATA'!$H11=1,FORECAST(I$5,'Input DATA'!$I11:$J11,'Input DATA'!$C11:$D11),EXP(FORECAST(I$5,LN('Input DATA'!$I11:$J11),'Input DATA'!$C11:$D11))),""))</f>
        <v/>
      </c>
      <c r="J11" s="103" t="str">
        <f aca="false">IF(J$5&lt;'Input DATA'!$C11,"",IF(J$5&lt;'Input DATA'!$D11+1,IF('Input DATA'!$H11=1,FORECAST(J$5,'Input DATA'!$I11:$J11,'Input DATA'!$C11:$D11),EXP(FORECAST(J$5,LN('Input DATA'!$I11:$J11),'Input DATA'!$C11:$D11))),""))</f>
        <v/>
      </c>
      <c r="K11" s="103" t="str">
        <f aca="false">IF(K$5&lt;'Input DATA'!$C11,"",IF(K$5&lt;'Input DATA'!$D11+1,IF('Input DATA'!$H11=1,FORECAST(K$5,'Input DATA'!$I11:$J11,'Input DATA'!$C11:$D11),EXP(FORECAST(K$5,LN('Input DATA'!$I11:$J11),'Input DATA'!$C11:$D11))),""))</f>
        <v/>
      </c>
      <c r="L11" s="103" t="str">
        <f aca="false">IF(L$5&lt;'Input DATA'!$C11,"",IF(L$5&lt;'Input DATA'!$D11+1,IF('Input DATA'!$H11=1,FORECAST(L$5,'Input DATA'!$I11:$J11,'Input DATA'!$C11:$D11),EXP(FORECAST(L$5,LN('Input DATA'!$I11:$J11),'Input DATA'!$C11:$D11))),""))</f>
        <v/>
      </c>
      <c r="M11" s="103" t="str">
        <f aca="false">IF(M$5&lt;'Input DATA'!$C11,"",IF(M$5&lt;'Input DATA'!$D11+1,IF('Input DATA'!$H11=1,FORECAST(M$5,'Input DATA'!$I11:$J11,'Input DATA'!$C11:$D11),EXP(FORECAST(M$5,LN('Input DATA'!$I11:$J11),'Input DATA'!$C11:$D11))),""))</f>
        <v/>
      </c>
      <c r="N11" s="103" t="str">
        <f aca="false">IF(N$5&lt;'Input DATA'!$C11,"",IF(N$5&lt;'Input DATA'!$D11+1,IF('Input DATA'!$H11=1,FORECAST(N$5,'Input DATA'!$I11:$J11,'Input DATA'!$C11:$D11),EXP(FORECAST(N$5,LN('Input DATA'!$I11:$J11),'Input DATA'!$C11:$D11))),""))</f>
        <v/>
      </c>
      <c r="O11" s="103" t="str">
        <f aca="false">IF(O$5&lt;'Input DATA'!$C11,"",IF(O$5&lt;'Input DATA'!$D11+1,IF('Input DATA'!$H11=1,FORECAST(O$5,'Input DATA'!$I11:$J11,'Input DATA'!$C11:$D11),EXP(FORECAST(O$5,LN('Input DATA'!$I11:$J11),'Input DATA'!$C11:$D11))),""))</f>
        <v/>
      </c>
      <c r="P11" s="103" t="str">
        <f aca="false">IF(P$5&lt;'Input DATA'!$C11,"",IF(P$5&lt;'Input DATA'!$D11+1,IF('Input DATA'!$H11=1,FORECAST(P$5,'Input DATA'!$I11:$J11,'Input DATA'!$C11:$D11),EXP(FORECAST(P$5,LN('Input DATA'!$I11:$J11),'Input DATA'!$C11:$D11))),""))</f>
        <v/>
      </c>
      <c r="Q11" s="103" t="str">
        <f aca="false">IF(Q$5&lt;'Input DATA'!$C11,"",IF(Q$5&lt;'Input DATA'!$D11+1,IF('Input DATA'!$H11=1,FORECAST(Q$5,'Input DATA'!$I11:$J11,'Input DATA'!$C11:$D11),EXP(FORECAST(Q$5,LN('Input DATA'!$I11:$J11),'Input DATA'!$C11:$D11))),""))</f>
        <v/>
      </c>
      <c r="R11" s="103" t="str">
        <f aca="false">IF(R$5&lt;'Input DATA'!$C11,"",IF(R$5&lt;'Input DATA'!$D11+1,IF('Input DATA'!$H11=1,FORECAST(R$5,'Input DATA'!$I11:$J11,'Input DATA'!$C11:$D11),EXP(FORECAST(R$5,LN('Input DATA'!$I11:$J11),'Input DATA'!$C11:$D11))),""))</f>
        <v/>
      </c>
      <c r="S11" s="103" t="str">
        <f aca="false">IF(S$5&lt;'Input DATA'!$C11,"",IF(S$5&lt;'Input DATA'!$D11+1,IF('Input DATA'!$H11=1,FORECAST(S$5,'Input DATA'!$I11:$J11,'Input DATA'!$C11:$D11),EXP(FORECAST(S$5,LN('Input DATA'!$I11:$J11),'Input DATA'!$C11:$D11))),""))</f>
        <v/>
      </c>
      <c r="T11" s="103" t="str">
        <f aca="false">IF(T$5&lt;'Input DATA'!$C11,"",IF(T$5&lt;'Input DATA'!$D11+1,IF('Input DATA'!$H11=1,FORECAST(T$5,'Input DATA'!$I11:$J11,'Input DATA'!$C11:$D11),EXP(FORECAST(T$5,LN('Input DATA'!$I11:$J11),'Input DATA'!$C11:$D11))),""))</f>
        <v/>
      </c>
      <c r="U11" s="103" t="str">
        <f aca="false">IF(U$5&lt;'Input DATA'!$C11,"",IF(U$5&lt;'Input DATA'!$D11+1,IF('Input DATA'!$H11=1,FORECAST(U$5,'Input DATA'!$I11:$J11,'Input DATA'!$C11:$D11),EXP(FORECAST(U$5,LN('Input DATA'!$I11:$J11),'Input DATA'!$C11:$D11))),""))</f>
        <v/>
      </c>
      <c r="V11" s="103" t="str">
        <f aca="false">IF(V$5&lt;'Input DATA'!$C11,"",IF(V$5&lt;'Input DATA'!$D11+1,IF('Input DATA'!$H11=1,FORECAST(V$5,'Input DATA'!$I11:$J11,'Input DATA'!$C11:$D11),EXP(FORECAST(V$5,LN('Input DATA'!$I11:$J11),'Input DATA'!$C11:$D11))),""))</f>
        <v/>
      </c>
      <c r="W11" s="103" t="str">
        <f aca="false">IF(W$5&lt;'Input DATA'!$C11,"",IF(W$5&lt;'Input DATA'!$D11+1,IF('Input DATA'!$H11=1,FORECAST(W$5,'Input DATA'!$I11:$J11,'Input DATA'!$C11:$D11),EXP(FORECAST(W$5,LN('Input DATA'!$I11:$J11),'Input DATA'!$C11:$D11))),""))</f>
        <v/>
      </c>
      <c r="X11" s="103" t="str">
        <f aca="false">IF(X$5&lt;'Input DATA'!$C11,"",IF(X$5&lt;'Input DATA'!$D11+1,IF('Input DATA'!$H11=1,FORECAST(X$5,'Input DATA'!$I11:$J11,'Input DATA'!$C11:$D11),EXP(FORECAST(X$5,LN('Input DATA'!$I11:$J11),'Input DATA'!$C11:$D11))),""))</f>
        <v/>
      </c>
      <c r="Y11" s="103" t="str">
        <f aca="false">IF(Y$5&lt;'Input DATA'!$C11,"",IF(Y$5&lt;'Input DATA'!$D11+1,IF('Input DATA'!$H11=1,FORECAST(Y$5,'Input DATA'!$I11:$J11,'Input DATA'!$C11:$D11),EXP(FORECAST(Y$5,LN('Input DATA'!$I11:$J11),'Input DATA'!$C11:$D11))),""))</f>
        <v/>
      </c>
      <c r="Z11" s="103" t="str">
        <f aca="false">IF(Z$5&lt;'Input DATA'!$C11,"",IF(Z$5&lt;'Input DATA'!$D11+1,IF('Input DATA'!$H11=1,FORECAST(Z$5,'Input DATA'!$I11:$J11,'Input DATA'!$C11:$D11),EXP(FORECAST(Z$5,LN('Input DATA'!$I11:$J11),'Input DATA'!$C11:$D11))),""))</f>
        <v/>
      </c>
      <c r="AA11" s="103" t="str">
        <f aca="false">IF(AA$5&lt;'Input DATA'!$C11,"",IF(AA$5&lt;'Input DATA'!$D11+1,IF('Input DATA'!$H11=1,FORECAST(AA$5,'Input DATA'!$I11:$J11,'Input DATA'!$C11:$D11),EXP(FORECAST(AA$5,LN('Input DATA'!$I11:$J11),'Input DATA'!$C11:$D11))),""))</f>
        <v/>
      </c>
      <c r="AB11" s="103" t="str">
        <f aca="false">IF(AB$5&lt;'Input DATA'!$C11,"",IF(AB$5&lt;'Input DATA'!$D11+1,IF('Input DATA'!$H11=1,FORECAST(AB$5,'Input DATA'!$I11:$J11,'Input DATA'!$C11:$D11),EXP(FORECAST(AB$5,LN('Input DATA'!$I11:$J11),'Input DATA'!$C11:$D11))),""))</f>
        <v/>
      </c>
      <c r="AC11" s="103" t="str">
        <f aca="false">IF(AC$5&lt;'Input DATA'!$C11,"",IF(AC$5&lt;'Input DATA'!$D11+1,IF('Input DATA'!$H11=1,FORECAST(AC$5,'Input DATA'!$I11:$J11,'Input DATA'!$C11:$D11),EXP(FORECAST(AC$5,LN('Input DATA'!$I11:$J11),'Input DATA'!$C11:$D11))),""))</f>
        <v/>
      </c>
      <c r="AD11" s="103" t="str">
        <f aca="false">IF(AD$5&lt;'Input DATA'!$C11,"",IF(AD$5&lt;'Input DATA'!$D11+1,IF('Input DATA'!$H11=1,FORECAST(AD$5,'Input DATA'!$I11:$J11,'Input DATA'!$C11:$D11),EXP(FORECAST(AD$5,LN('Input DATA'!$I11:$J11),'Input DATA'!$C11:$D11))),""))</f>
        <v/>
      </c>
      <c r="AE11" s="103" t="str">
        <f aca="false">IF(AE$5&lt;'Input DATA'!$C11,"",IF(AE$5&lt;'Input DATA'!$D11+1,IF('Input DATA'!$H11=1,FORECAST(AE$5,'Input DATA'!$I11:$J11,'Input DATA'!$C11:$D11),EXP(FORECAST(AE$5,LN('Input DATA'!$I11:$J11),'Input DATA'!$C11:$D11))),""))</f>
        <v/>
      </c>
      <c r="AF11" s="103" t="str">
        <f aca="false">IF(AF$5&lt;'Input DATA'!$C11,"",IF(AF$5&lt;'Input DATA'!$D11+1,IF('Input DATA'!$H11=1,FORECAST(AF$5,'Input DATA'!$I11:$J11,'Input DATA'!$C11:$D11),EXP(FORECAST(AF$5,LN('Input DATA'!$I11:$J11),'Input DATA'!$C11:$D11))),""))</f>
        <v/>
      </c>
      <c r="AG11" s="103" t="str">
        <f aca="false">IF(AG$5&lt;'Input DATA'!$C11,"",IF(AG$5&lt;'Input DATA'!$D11+1,IF('Input DATA'!$H11=1,FORECAST(AG$5,'Input DATA'!$I11:$J11,'Input DATA'!$C11:$D11),EXP(FORECAST(AG$5,LN('Input DATA'!$I11:$J11),'Input DATA'!$C11:$D11))),""))</f>
        <v/>
      </c>
    </row>
    <row r="12" customFormat="false" ht="13.2" hidden="false" customHeight="false" outlineLevel="0" collapsed="false">
      <c r="B12" s="0" t="n">
        <f aca="false">IF(COUNTBLANK('Input DATA'!A12)=1,"",'Input DATA'!A12)</f>
        <v>7</v>
      </c>
      <c r="C12" s="81" t="str">
        <f aca="false">IF(COUNTBLANK('Input DATA'!B12)=1,"",'Input DATA'!B12)</f>
        <v/>
      </c>
      <c r="D12" s="103" t="str">
        <f aca="false">IF(D$5&lt;'Input DATA'!$C12,"",IF(D$5&lt;'Input DATA'!$D12+1,IF('Input DATA'!$H12=1,FORECAST(D$5,'Input DATA'!$I12:$J12,'Input DATA'!$C12:$D12),EXP(FORECAST(D$5,LN('Input DATA'!$I12:$J12),'Input DATA'!$C12:$D12))),""))</f>
        <v/>
      </c>
      <c r="E12" s="103" t="str">
        <f aca="false">IF(E$5&lt;'Input DATA'!$C12,"",IF(E$5&lt;'Input DATA'!$D12+1,IF('Input DATA'!$H12=1,FORECAST(E$5,'Input DATA'!$I12:$J12,'Input DATA'!$C12:$D12),EXP(FORECAST(E$5,LN('Input DATA'!$I12:$J12),'Input DATA'!$C12:$D12))),""))</f>
        <v/>
      </c>
      <c r="F12" s="103" t="str">
        <f aca="false">IF(F$5&lt;'Input DATA'!$C12,"",IF(F$5&lt;'Input DATA'!$D12+1,IF('Input DATA'!$H12=1,FORECAST(F$5,'Input DATA'!$I12:$J12,'Input DATA'!$C12:$D12),EXP(FORECAST(F$5,LN('Input DATA'!$I12:$J12),'Input DATA'!$C12:$D12))),""))</f>
        <v/>
      </c>
      <c r="G12" s="103" t="str">
        <f aca="false">IF(G$5&lt;'Input DATA'!$C12,"",IF(G$5&lt;'Input DATA'!$D12+1,IF('Input DATA'!$H12=1,FORECAST(G$5,'Input DATA'!$I12:$J12,'Input DATA'!$C12:$D12),EXP(FORECAST(G$5,LN('Input DATA'!$I12:$J12),'Input DATA'!$C12:$D12))),""))</f>
        <v/>
      </c>
      <c r="H12" s="103" t="str">
        <f aca="false">IF(H$5&lt;'Input DATA'!$C12,"",IF(H$5&lt;'Input DATA'!$D12+1,IF('Input DATA'!$H12=1,FORECAST(H$5,'Input DATA'!$I12:$J12,'Input DATA'!$C12:$D12),EXP(FORECAST(H$5,LN('Input DATA'!$I12:$J12),'Input DATA'!$C12:$D12))),""))</f>
        <v/>
      </c>
      <c r="I12" s="103" t="str">
        <f aca="false">IF(I$5&lt;'Input DATA'!$C12,"",IF(I$5&lt;'Input DATA'!$D12+1,IF('Input DATA'!$H12=1,FORECAST(I$5,'Input DATA'!$I12:$J12,'Input DATA'!$C12:$D12),EXP(FORECAST(I$5,LN('Input DATA'!$I12:$J12),'Input DATA'!$C12:$D12))),""))</f>
        <v/>
      </c>
      <c r="J12" s="103" t="str">
        <f aca="false">IF(J$5&lt;'Input DATA'!$C12,"",IF(J$5&lt;'Input DATA'!$D12+1,IF('Input DATA'!$H12=1,FORECAST(J$5,'Input DATA'!$I12:$J12,'Input DATA'!$C12:$D12),EXP(FORECAST(J$5,LN('Input DATA'!$I12:$J12),'Input DATA'!$C12:$D12))),""))</f>
        <v/>
      </c>
      <c r="K12" s="103" t="str">
        <f aca="false">IF(K$5&lt;'Input DATA'!$C12,"",IF(K$5&lt;'Input DATA'!$D12+1,IF('Input DATA'!$H12=1,FORECAST(K$5,'Input DATA'!$I12:$J12,'Input DATA'!$C12:$D12),EXP(FORECAST(K$5,LN('Input DATA'!$I12:$J12),'Input DATA'!$C12:$D12))),""))</f>
        <v/>
      </c>
      <c r="L12" s="103" t="str">
        <f aca="false">IF(L$5&lt;'Input DATA'!$C12,"",IF(L$5&lt;'Input DATA'!$D12+1,IF('Input DATA'!$H12=1,FORECAST(L$5,'Input DATA'!$I12:$J12,'Input DATA'!$C12:$D12),EXP(FORECAST(L$5,LN('Input DATA'!$I12:$J12),'Input DATA'!$C12:$D12))),""))</f>
        <v/>
      </c>
      <c r="M12" s="103" t="str">
        <f aca="false">IF(M$5&lt;'Input DATA'!$C12,"",IF(M$5&lt;'Input DATA'!$D12+1,IF('Input DATA'!$H12=1,FORECAST(M$5,'Input DATA'!$I12:$J12,'Input DATA'!$C12:$D12),EXP(FORECAST(M$5,LN('Input DATA'!$I12:$J12),'Input DATA'!$C12:$D12))),""))</f>
        <v/>
      </c>
      <c r="N12" s="103" t="str">
        <f aca="false">IF(N$5&lt;'Input DATA'!$C12,"",IF(N$5&lt;'Input DATA'!$D12+1,IF('Input DATA'!$H12=1,FORECAST(N$5,'Input DATA'!$I12:$J12,'Input DATA'!$C12:$D12),EXP(FORECAST(N$5,LN('Input DATA'!$I12:$J12),'Input DATA'!$C12:$D12))),""))</f>
        <v/>
      </c>
      <c r="O12" s="103" t="str">
        <f aca="false">IF(O$5&lt;'Input DATA'!$C12,"",IF(O$5&lt;'Input DATA'!$D12+1,IF('Input DATA'!$H12=1,FORECAST(O$5,'Input DATA'!$I12:$J12,'Input DATA'!$C12:$D12),EXP(FORECAST(O$5,LN('Input DATA'!$I12:$J12),'Input DATA'!$C12:$D12))),""))</f>
        <v/>
      </c>
      <c r="P12" s="103" t="str">
        <f aca="false">IF(P$5&lt;'Input DATA'!$C12,"",IF(P$5&lt;'Input DATA'!$D12+1,IF('Input DATA'!$H12=1,FORECAST(P$5,'Input DATA'!$I12:$J12,'Input DATA'!$C12:$D12),EXP(FORECAST(P$5,LN('Input DATA'!$I12:$J12),'Input DATA'!$C12:$D12))),""))</f>
        <v/>
      </c>
      <c r="Q12" s="103" t="str">
        <f aca="false">IF(Q$5&lt;'Input DATA'!$C12,"",IF(Q$5&lt;'Input DATA'!$D12+1,IF('Input DATA'!$H12=1,FORECAST(Q$5,'Input DATA'!$I12:$J12,'Input DATA'!$C12:$D12),EXP(FORECAST(Q$5,LN('Input DATA'!$I12:$J12),'Input DATA'!$C12:$D12))),""))</f>
        <v/>
      </c>
      <c r="R12" s="103" t="str">
        <f aca="false">IF(R$5&lt;'Input DATA'!$C12,"",IF(R$5&lt;'Input DATA'!$D12+1,IF('Input DATA'!$H12=1,FORECAST(R$5,'Input DATA'!$I12:$J12,'Input DATA'!$C12:$D12),EXP(FORECAST(R$5,LN('Input DATA'!$I12:$J12),'Input DATA'!$C12:$D12))),""))</f>
        <v/>
      </c>
      <c r="S12" s="103" t="str">
        <f aca="false">IF(S$5&lt;'Input DATA'!$C12,"",IF(S$5&lt;'Input DATA'!$D12+1,IF('Input DATA'!$H12=1,FORECAST(S$5,'Input DATA'!$I12:$J12,'Input DATA'!$C12:$D12),EXP(FORECAST(S$5,LN('Input DATA'!$I12:$J12),'Input DATA'!$C12:$D12))),""))</f>
        <v/>
      </c>
      <c r="T12" s="103" t="str">
        <f aca="false">IF(T$5&lt;'Input DATA'!$C12,"",IF(T$5&lt;'Input DATA'!$D12+1,IF('Input DATA'!$H12=1,FORECAST(T$5,'Input DATA'!$I12:$J12,'Input DATA'!$C12:$D12),EXP(FORECAST(T$5,LN('Input DATA'!$I12:$J12),'Input DATA'!$C12:$D12))),""))</f>
        <v/>
      </c>
      <c r="U12" s="103" t="str">
        <f aca="false">IF(U$5&lt;'Input DATA'!$C12,"",IF(U$5&lt;'Input DATA'!$D12+1,IF('Input DATA'!$H12=1,FORECAST(U$5,'Input DATA'!$I12:$J12,'Input DATA'!$C12:$D12),EXP(FORECAST(U$5,LN('Input DATA'!$I12:$J12),'Input DATA'!$C12:$D12))),""))</f>
        <v/>
      </c>
      <c r="V12" s="103" t="str">
        <f aca="false">IF(V$5&lt;'Input DATA'!$C12,"",IF(V$5&lt;'Input DATA'!$D12+1,IF('Input DATA'!$H12=1,FORECAST(V$5,'Input DATA'!$I12:$J12,'Input DATA'!$C12:$D12),EXP(FORECAST(V$5,LN('Input DATA'!$I12:$J12),'Input DATA'!$C12:$D12))),""))</f>
        <v/>
      </c>
      <c r="W12" s="103" t="str">
        <f aca="false">IF(W$5&lt;'Input DATA'!$C12,"",IF(W$5&lt;'Input DATA'!$D12+1,IF('Input DATA'!$H12=1,FORECAST(W$5,'Input DATA'!$I12:$J12,'Input DATA'!$C12:$D12),EXP(FORECAST(W$5,LN('Input DATA'!$I12:$J12),'Input DATA'!$C12:$D12))),""))</f>
        <v/>
      </c>
      <c r="X12" s="103" t="str">
        <f aca="false">IF(X$5&lt;'Input DATA'!$C12,"",IF(X$5&lt;'Input DATA'!$D12+1,IF('Input DATA'!$H12=1,FORECAST(X$5,'Input DATA'!$I12:$J12,'Input DATA'!$C12:$D12),EXP(FORECAST(X$5,LN('Input DATA'!$I12:$J12),'Input DATA'!$C12:$D12))),""))</f>
        <v/>
      </c>
      <c r="Y12" s="103" t="str">
        <f aca="false">IF(Y$5&lt;'Input DATA'!$C12,"",IF(Y$5&lt;'Input DATA'!$D12+1,IF('Input DATA'!$H12=1,FORECAST(Y$5,'Input DATA'!$I12:$J12,'Input DATA'!$C12:$D12),EXP(FORECAST(Y$5,LN('Input DATA'!$I12:$J12),'Input DATA'!$C12:$D12))),""))</f>
        <v/>
      </c>
      <c r="Z12" s="103" t="str">
        <f aca="false">IF(Z$5&lt;'Input DATA'!$C12,"",IF(Z$5&lt;'Input DATA'!$D12+1,IF('Input DATA'!$H12=1,FORECAST(Z$5,'Input DATA'!$I12:$J12,'Input DATA'!$C12:$D12),EXP(FORECAST(Z$5,LN('Input DATA'!$I12:$J12),'Input DATA'!$C12:$D12))),""))</f>
        <v/>
      </c>
      <c r="AA12" s="103" t="str">
        <f aca="false">IF(AA$5&lt;'Input DATA'!$C12,"",IF(AA$5&lt;'Input DATA'!$D12+1,IF('Input DATA'!$H12=1,FORECAST(AA$5,'Input DATA'!$I12:$J12,'Input DATA'!$C12:$D12),EXP(FORECAST(AA$5,LN('Input DATA'!$I12:$J12),'Input DATA'!$C12:$D12))),""))</f>
        <v/>
      </c>
      <c r="AB12" s="103" t="str">
        <f aca="false">IF(AB$5&lt;'Input DATA'!$C12,"",IF(AB$5&lt;'Input DATA'!$D12+1,IF('Input DATA'!$H12=1,FORECAST(AB$5,'Input DATA'!$I12:$J12,'Input DATA'!$C12:$D12),EXP(FORECAST(AB$5,LN('Input DATA'!$I12:$J12),'Input DATA'!$C12:$D12))),""))</f>
        <v/>
      </c>
      <c r="AC12" s="103" t="str">
        <f aca="false">IF(AC$5&lt;'Input DATA'!$C12,"",IF(AC$5&lt;'Input DATA'!$D12+1,IF('Input DATA'!$H12=1,FORECAST(AC$5,'Input DATA'!$I12:$J12,'Input DATA'!$C12:$D12),EXP(FORECAST(AC$5,LN('Input DATA'!$I12:$J12),'Input DATA'!$C12:$D12))),""))</f>
        <v/>
      </c>
      <c r="AD12" s="103" t="str">
        <f aca="false">IF(AD$5&lt;'Input DATA'!$C12,"",IF(AD$5&lt;'Input DATA'!$D12+1,IF('Input DATA'!$H12=1,FORECAST(AD$5,'Input DATA'!$I12:$J12,'Input DATA'!$C12:$D12),EXP(FORECAST(AD$5,LN('Input DATA'!$I12:$J12),'Input DATA'!$C12:$D12))),""))</f>
        <v/>
      </c>
      <c r="AE12" s="103" t="str">
        <f aca="false">IF(AE$5&lt;'Input DATA'!$C12,"",IF(AE$5&lt;'Input DATA'!$D12+1,IF('Input DATA'!$H12=1,FORECAST(AE$5,'Input DATA'!$I12:$J12,'Input DATA'!$C12:$D12),EXP(FORECAST(AE$5,LN('Input DATA'!$I12:$J12),'Input DATA'!$C12:$D12))),""))</f>
        <v/>
      </c>
      <c r="AF12" s="103" t="str">
        <f aca="false">IF(AF$5&lt;'Input DATA'!$C12,"",IF(AF$5&lt;'Input DATA'!$D12+1,IF('Input DATA'!$H12=1,FORECAST(AF$5,'Input DATA'!$I12:$J12,'Input DATA'!$C12:$D12),EXP(FORECAST(AF$5,LN('Input DATA'!$I12:$J12),'Input DATA'!$C12:$D12))),""))</f>
        <v/>
      </c>
      <c r="AG12" s="103" t="str">
        <f aca="false">IF(AG$5&lt;'Input DATA'!$C12,"",IF(AG$5&lt;'Input DATA'!$D12+1,IF('Input DATA'!$H12=1,FORECAST(AG$5,'Input DATA'!$I12:$J12,'Input DATA'!$C12:$D12),EXP(FORECAST(AG$5,LN('Input DATA'!$I12:$J12),'Input DATA'!$C12:$D12))),""))</f>
        <v/>
      </c>
    </row>
    <row r="13" customFormat="false" ht="13.2" hidden="false" customHeight="false" outlineLevel="0" collapsed="false">
      <c r="B13" s="0" t="n">
        <f aca="false">IF(COUNTBLANK('Input DATA'!A13)=1,"",'Input DATA'!A13)</f>
        <v>8</v>
      </c>
      <c r="C13" s="81" t="str">
        <f aca="false">IF(COUNTBLANK('Input DATA'!B13)=1,"",'Input DATA'!B13)</f>
        <v/>
      </c>
      <c r="D13" s="103" t="str">
        <f aca="false">IF(D$5&lt;'Input DATA'!$C13,"",IF(D$5&lt;'Input DATA'!$D13+1,IF('Input DATA'!$H13=1,FORECAST(D$5,'Input DATA'!$I13:$J13,'Input DATA'!$C13:$D13),EXP(FORECAST(D$5,LN('Input DATA'!$I13:$J13),'Input DATA'!$C13:$D13))),""))</f>
        <v/>
      </c>
      <c r="E13" s="103" t="str">
        <f aca="false">IF(E$5&lt;'Input DATA'!$C13,"",IF(E$5&lt;'Input DATA'!$D13+1,IF('Input DATA'!$H13=1,FORECAST(E$5,'Input DATA'!$I13:$J13,'Input DATA'!$C13:$D13),EXP(FORECAST(E$5,LN('Input DATA'!$I13:$J13),'Input DATA'!$C13:$D13))),""))</f>
        <v/>
      </c>
      <c r="F13" s="103" t="str">
        <f aca="false">IF(F$5&lt;'Input DATA'!$C13,"",IF(F$5&lt;'Input DATA'!$D13+1,IF('Input DATA'!$H13=1,FORECAST(F$5,'Input DATA'!$I13:$J13,'Input DATA'!$C13:$D13),EXP(FORECAST(F$5,LN('Input DATA'!$I13:$J13),'Input DATA'!$C13:$D13))),""))</f>
        <v/>
      </c>
      <c r="G13" s="103" t="str">
        <f aca="false">IF(G$5&lt;'Input DATA'!$C13,"",IF(G$5&lt;'Input DATA'!$D13+1,IF('Input DATA'!$H13=1,FORECAST(G$5,'Input DATA'!$I13:$J13,'Input DATA'!$C13:$D13),EXP(FORECAST(G$5,LN('Input DATA'!$I13:$J13),'Input DATA'!$C13:$D13))),""))</f>
        <v/>
      </c>
      <c r="H13" s="103" t="str">
        <f aca="false">IF(H$5&lt;'Input DATA'!$C13,"",IF(H$5&lt;'Input DATA'!$D13+1,IF('Input DATA'!$H13=1,FORECAST(H$5,'Input DATA'!$I13:$J13,'Input DATA'!$C13:$D13),EXP(FORECAST(H$5,LN('Input DATA'!$I13:$J13),'Input DATA'!$C13:$D13))),""))</f>
        <v/>
      </c>
      <c r="I13" s="103" t="str">
        <f aca="false">IF(I$5&lt;'Input DATA'!$C13,"",IF(I$5&lt;'Input DATA'!$D13+1,IF('Input DATA'!$H13=1,FORECAST(I$5,'Input DATA'!$I13:$J13,'Input DATA'!$C13:$D13),EXP(FORECAST(I$5,LN('Input DATA'!$I13:$J13),'Input DATA'!$C13:$D13))),""))</f>
        <v/>
      </c>
      <c r="J13" s="103" t="str">
        <f aca="false">IF(J$5&lt;'Input DATA'!$C13,"",IF(J$5&lt;'Input DATA'!$D13+1,IF('Input DATA'!$H13=1,FORECAST(J$5,'Input DATA'!$I13:$J13,'Input DATA'!$C13:$D13),EXP(FORECAST(J$5,LN('Input DATA'!$I13:$J13),'Input DATA'!$C13:$D13))),""))</f>
        <v/>
      </c>
      <c r="K13" s="103" t="str">
        <f aca="false">IF(K$5&lt;'Input DATA'!$C13,"",IF(K$5&lt;'Input DATA'!$D13+1,IF('Input DATA'!$H13=1,FORECAST(K$5,'Input DATA'!$I13:$J13,'Input DATA'!$C13:$D13),EXP(FORECAST(K$5,LN('Input DATA'!$I13:$J13),'Input DATA'!$C13:$D13))),""))</f>
        <v/>
      </c>
      <c r="L13" s="103" t="str">
        <f aca="false">IF(L$5&lt;'Input DATA'!$C13,"",IF(L$5&lt;'Input DATA'!$D13+1,IF('Input DATA'!$H13=1,FORECAST(L$5,'Input DATA'!$I13:$J13,'Input DATA'!$C13:$D13),EXP(FORECAST(L$5,LN('Input DATA'!$I13:$J13),'Input DATA'!$C13:$D13))),""))</f>
        <v/>
      </c>
      <c r="M13" s="103" t="str">
        <f aca="false">IF(M$5&lt;'Input DATA'!$C13,"",IF(M$5&lt;'Input DATA'!$D13+1,IF('Input DATA'!$H13=1,FORECAST(M$5,'Input DATA'!$I13:$J13,'Input DATA'!$C13:$D13),EXP(FORECAST(M$5,LN('Input DATA'!$I13:$J13),'Input DATA'!$C13:$D13))),""))</f>
        <v/>
      </c>
      <c r="N13" s="103" t="str">
        <f aca="false">IF(N$5&lt;'Input DATA'!$C13,"",IF(N$5&lt;'Input DATA'!$D13+1,IF('Input DATA'!$H13=1,FORECAST(N$5,'Input DATA'!$I13:$J13,'Input DATA'!$C13:$D13),EXP(FORECAST(N$5,LN('Input DATA'!$I13:$J13),'Input DATA'!$C13:$D13))),""))</f>
        <v/>
      </c>
      <c r="O13" s="103" t="str">
        <f aca="false">IF(O$5&lt;'Input DATA'!$C13,"",IF(O$5&lt;'Input DATA'!$D13+1,IF('Input DATA'!$H13=1,FORECAST(O$5,'Input DATA'!$I13:$J13,'Input DATA'!$C13:$D13),EXP(FORECAST(O$5,LN('Input DATA'!$I13:$J13),'Input DATA'!$C13:$D13))),""))</f>
        <v/>
      </c>
      <c r="P13" s="103" t="str">
        <f aca="false">IF(P$5&lt;'Input DATA'!$C13,"",IF(P$5&lt;'Input DATA'!$D13+1,IF('Input DATA'!$H13=1,FORECAST(P$5,'Input DATA'!$I13:$J13,'Input DATA'!$C13:$D13),EXP(FORECAST(P$5,LN('Input DATA'!$I13:$J13),'Input DATA'!$C13:$D13))),""))</f>
        <v/>
      </c>
      <c r="Q13" s="103" t="str">
        <f aca="false">IF(Q$5&lt;'Input DATA'!$C13,"",IF(Q$5&lt;'Input DATA'!$D13+1,IF('Input DATA'!$H13=1,FORECAST(Q$5,'Input DATA'!$I13:$J13,'Input DATA'!$C13:$D13),EXP(FORECAST(Q$5,LN('Input DATA'!$I13:$J13),'Input DATA'!$C13:$D13))),""))</f>
        <v/>
      </c>
      <c r="R13" s="103" t="str">
        <f aca="false">IF(R$5&lt;'Input DATA'!$C13,"",IF(R$5&lt;'Input DATA'!$D13+1,IF('Input DATA'!$H13=1,FORECAST(R$5,'Input DATA'!$I13:$J13,'Input DATA'!$C13:$D13),EXP(FORECAST(R$5,LN('Input DATA'!$I13:$J13),'Input DATA'!$C13:$D13))),""))</f>
        <v/>
      </c>
      <c r="S13" s="103" t="str">
        <f aca="false">IF(S$5&lt;'Input DATA'!$C13,"",IF(S$5&lt;'Input DATA'!$D13+1,IF('Input DATA'!$H13=1,FORECAST(S$5,'Input DATA'!$I13:$J13,'Input DATA'!$C13:$D13),EXP(FORECAST(S$5,LN('Input DATA'!$I13:$J13),'Input DATA'!$C13:$D13))),""))</f>
        <v/>
      </c>
      <c r="T13" s="103" t="str">
        <f aca="false">IF(T$5&lt;'Input DATA'!$C13,"",IF(T$5&lt;'Input DATA'!$D13+1,IF('Input DATA'!$H13=1,FORECAST(T$5,'Input DATA'!$I13:$J13,'Input DATA'!$C13:$D13),EXP(FORECAST(T$5,LN('Input DATA'!$I13:$J13),'Input DATA'!$C13:$D13))),""))</f>
        <v/>
      </c>
      <c r="U13" s="103" t="str">
        <f aca="false">IF(U$5&lt;'Input DATA'!$C13,"",IF(U$5&lt;'Input DATA'!$D13+1,IF('Input DATA'!$H13=1,FORECAST(U$5,'Input DATA'!$I13:$J13,'Input DATA'!$C13:$D13),EXP(FORECAST(U$5,LN('Input DATA'!$I13:$J13),'Input DATA'!$C13:$D13))),""))</f>
        <v/>
      </c>
      <c r="V13" s="103" t="str">
        <f aca="false">IF(V$5&lt;'Input DATA'!$C13,"",IF(V$5&lt;'Input DATA'!$D13+1,IF('Input DATA'!$H13=1,FORECAST(V$5,'Input DATA'!$I13:$J13,'Input DATA'!$C13:$D13),EXP(FORECAST(V$5,LN('Input DATA'!$I13:$J13),'Input DATA'!$C13:$D13))),""))</f>
        <v/>
      </c>
      <c r="W13" s="103" t="str">
        <f aca="false">IF(W$5&lt;'Input DATA'!$C13,"",IF(W$5&lt;'Input DATA'!$D13+1,IF('Input DATA'!$H13=1,FORECAST(W$5,'Input DATA'!$I13:$J13,'Input DATA'!$C13:$D13),EXP(FORECAST(W$5,LN('Input DATA'!$I13:$J13),'Input DATA'!$C13:$D13))),""))</f>
        <v/>
      </c>
      <c r="X13" s="103" t="str">
        <f aca="false">IF(X$5&lt;'Input DATA'!$C13,"",IF(X$5&lt;'Input DATA'!$D13+1,IF('Input DATA'!$H13=1,FORECAST(X$5,'Input DATA'!$I13:$J13,'Input DATA'!$C13:$D13),EXP(FORECAST(X$5,LN('Input DATA'!$I13:$J13),'Input DATA'!$C13:$D13))),""))</f>
        <v/>
      </c>
      <c r="Y13" s="103" t="str">
        <f aca="false">IF(Y$5&lt;'Input DATA'!$C13,"",IF(Y$5&lt;'Input DATA'!$D13+1,IF('Input DATA'!$H13=1,FORECAST(Y$5,'Input DATA'!$I13:$J13,'Input DATA'!$C13:$D13),EXP(FORECAST(Y$5,LN('Input DATA'!$I13:$J13),'Input DATA'!$C13:$D13))),""))</f>
        <v/>
      </c>
      <c r="Z13" s="103" t="str">
        <f aca="false">IF(Z$5&lt;'Input DATA'!$C13,"",IF(Z$5&lt;'Input DATA'!$D13+1,IF('Input DATA'!$H13=1,FORECAST(Z$5,'Input DATA'!$I13:$J13,'Input DATA'!$C13:$D13),EXP(FORECAST(Z$5,LN('Input DATA'!$I13:$J13),'Input DATA'!$C13:$D13))),""))</f>
        <v/>
      </c>
      <c r="AA13" s="103" t="str">
        <f aca="false">IF(AA$5&lt;'Input DATA'!$C13,"",IF(AA$5&lt;'Input DATA'!$D13+1,IF('Input DATA'!$H13=1,FORECAST(AA$5,'Input DATA'!$I13:$J13,'Input DATA'!$C13:$D13),EXP(FORECAST(AA$5,LN('Input DATA'!$I13:$J13),'Input DATA'!$C13:$D13))),""))</f>
        <v/>
      </c>
      <c r="AB13" s="103" t="str">
        <f aca="false">IF(AB$5&lt;'Input DATA'!$C13,"",IF(AB$5&lt;'Input DATA'!$D13+1,IF('Input DATA'!$H13=1,FORECAST(AB$5,'Input DATA'!$I13:$J13,'Input DATA'!$C13:$D13),EXP(FORECAST(AB$5,LN('Input DATA'!$I13:$J13),'Input DATA'!$C13:$D13))),""))</f>
        <v/>
      </c>
      <c r="AC13" s="103" t="str">
        <f aca="false">IF(AC$5&lt;'Input DATA'!$C13,"",IF(AC$5&lt;'Input DATA'!$D13+1,IF('Input DATA'!$H13=1,FORECAST(AC$5,'Input DATA'!$I13:$J13,'Input DATA'!$C13:$D13),EXP(FORECAST(AC$5,LN('Input DATA'!$I13:$J13),'Input DATA'!$C13:$D13))),""))</f>
        <v/>
      </c>
      <c r="AD13" s="103" t="str">
        <f aca="false">IF(AD$5&lt;'Input DATA'!$C13,"",IF(AD$5&lt;'Input DATA'!$D13+1,IF('Input DATA'!$H13=1,FORECAST(AD$5,'Input DATA'!$I13:$J13,'Input DATA'!$C13:$D13),EXP(FORECAST(AD$5,LN('Input DATA'!$I13:$J13),'Input DATA'!$C13:$D13))),""))</f>
        <v/>
      </c>
      <c r="AE13" s="103" t="str">
        <f aca="false">IF(AE$5&lt;'Input DATA'!$C13,"",IF(AE$5&lt;'Input DATA'!$D13+1,IF('Input DATA'!$H13=1,FORECAST(AE$5,'Input DATA'!$I13:$J13,'Input DATA'!$C13:$D13),EXP(FORECAST(AE$5,LN('Input DATA'!$I13:$J13),'Input DATA'!$C13:$D13))),""))</f>
        <v/>
      </c>
      <c r="AF13" s="103" t="str">
        <f aca="false">IF(AF$5&lt;'Input DATA'!$C13,"",IF(AF$5&lt;'Input DATA'!$D13+1,IF('Input DATA'!$H13=1,FORECAST(AF$5,'Input DATA'!$I13:$J13,'Input DATA'!$C13:$D13),EXP(FORECAST(AF$5,LN('Input DATA'!$I13:$J13),'Input DATA'!$C13:$D13))),""))</f>
        <v/>
      </c>
      <c r="AG13" s="103" t="str">
        <f aca="false">IF(AG$5&lt;'Input DATA'!$C13,"",IF(AG$5&lt;'Input DATA'!$D13+1,IF('Input DATA'!$H13=1,FORECAST(AG$5,'Input DATA'!$I13:$J13,'Input DATA'!$C13:$D13),EXP(FORECAST(AG$5,LN('Input DATA'!$I13:$J13),'Input DATA'!$C13:$D13))),""))</f>
        <v/>
      </c>
    </row>
    <row r="14" customFormat="false" ht="13.2" hidden="false" customHeight="false" outlineLevel="0" collapsed="false">
      <c r="B14" s="0" t="n">
        <f aca="false">IF(COUNTBLANK('Input DATA'!A14)=1,"",'Input DATA'!A14)</f>
        <v>9</v>
      </c>
      <c r="C14" s="81" t="str">
        <f aca="false">IF(COUNTBLANK('Input DATA'!B14)=1,"",'Input DATA'!B14)</f>
        <v/>
      </c>
      <c r="D14" s="103" t="str">
        <f aca="false">IF(D$5&lt;'Input DATA'!$C14,"",IF(D$5&lt;'Input DATA'!$D14+1,IF('Input DATA'!$H14=1,FORECAST(D$5,'Input DATA'!$I14:$J14,'Input DATA'!$C14:$D14),EXP(FORECAST(D$5,LN('Input DATA'!$I14:$J14),'Input DATA'!$C14:$D14))),""))</f>
        <v/>
      </c>
      <c r="E14" s="103" t="str">
        <f aca="false">IF(E$5&lt;'Input DATA'!$C14,"",IF(E$5&lt;'Input DATA'!$D14+1,IF('Input DATA'!$H14=1,FORECAST(E$5,'Input DATA'!$I14:$J14,'Input DATA'!$C14:$D14),EXP(FORECAST(E$5,LN('Input DATA'!$I14:$J14),'Input DATA'!$C14:$D14))),""))</f>
        <v/>
      </c>
      <c r="F14" s="103" t="str">
        <f aca="false">IF(F$5&lt;'Input DATA'!$C14,"",IF(F$5&lt;'Input DATA'!$D14+1,IF('Input DATA'!$H14=1,FORECAST(F$5,'Input DATA'!$I14:$J14,'Input DATA'!$C14:$D14),EXP(FORECAST(F$5,LN('Input DATA'!$I14:$J14),'Input DATA'!$C14:$D14))),""))</f>
        <v/>
      </c>
      <c r="G14" s="103" t="str">
        <f aca="false">IF(G$5&lt;'Input DATA'!$C14,"",IF(G$5&lt;'Input DATA'!$D14+1,IF('Input DATA'!$H14=1,FORECAST(G$5,'Input DATA'!$I14:$J14,'Input DATA'!$C14:$D14),EXP(FORECAST(G$5,LN('Input DATA'!$I14:$J14),'Input DATA'!$C14:$D14))),""))</f>
        <v/>
      </c>
      <c r="H14" s="103" t="str">
        <f aca="false">IF(H$5&lt;'Input DATA'!$C14,"",IF(H$5&lt;'Input DATA'!$D14+1,IF('Input DATA'!$H14=1,FORECAST(H$5,'Input DATA'!$I14:$J14,'Input DATA'!$C14:$D14),EXP(FORECAST(H$5,LN('Input DATA'!$I14:$J14),'Input DATA'!$C14:$D14))),""))</f>
        <v/>
      </c>
      <c r="I14" s="103" t="str">
        <f aca="false">IF(I$5&lt;'Input DATA'!$C14,"",IF(I$5&lt;'Input DATA'!$D14+1,IF('Input DATA'!$H14=1,FORECAST(I$5,'Input DATA'!$I14:$J14,'Input DATA'!$C14:$D14),EXP(FORECAST(I$5,LN('Input DATA'!$I14:$J14),'Input DATA'!$C14:$D14))),""))</f>
        <v/>
      </c>
      <c r="J14" s="103" t="str">
        <f aca="false">IF(J$5&lt;'Input DATA'!$C14,"",IF(J$5&lt;'Input DATA'!$D14+1,IF('Input DATA'!$H14=1,FORECAST(J$5,'Input DATA'!$I14:$J14,'Input DATA'!$C14:$D14),EXP(FORECAST(J$5,LN('Input DATA'!$I14:$J14),'Input DATA'!$C14:$D14))),""))</f>
        <v/>
      </c>
      <c r="K14" s="103" t="str">
        <f aca="false">IF(K$5&lt;'Input DATA'!$C14,"",IF(K$5&lt;'Input DATA'!$D14+1,IF('Input DATA'!$H14=1,FORECAST(K$5,'Input DATA'!$I14:$J14,'Input DATA'!$C14:$D14),EXP(FORECAST(K$5,LN('Input DATA'!$I14:$J14),'Input DATA'!$C14:$D14))),""))</f>
        <v/>
      </c>
      <c r="L14" s="103" t="str">
        <f aca="false">IF(L$5&lt;'Input DATA'!$C14,"",IF(L$5&lt;'Input DATA'!$D14+1,IF('Input DATA'!$H14=1,FORECAST(L$5,'Input DATA'!$I14:$J14,'Input DATA'!$C14:$D14),EXP(FORECAST(L$5,LN('Input DATA'!$I14:$J14),'Input DATA'!$C14:$D14))),""))</f>
        <v/>
      </c>
      <c r="M14" s="103" t="str">
        <f aca="false">IF(M$5&lt;'Input DATA'!$C14,"",IF(M$5&lt;'Input DATA'!$D14+1,IF('Input DATA'!$H14=1,FORECAST(M$5,'Input DATA'!$I14:$J14,'Input DATA'!$C14:$D14),EXP(FORECAST(M$5,LN('Input DATA'!$I14:$J14),'Input DATA'!$C14:$D14))),""))</f>
        <v/>
      </c>
      <c r="N14" s="103" t="str">
        <f aca="false">IF(N$5&lt;'Input DATA'!$C14,"",IF(N$5&lt;'Input DATA'!$D14+1,IF('Input DATA'!$H14=1,FORECAST(N$5,'Input DATA'!$I14:$J14,'Input DATA'!$C14:$D14),EXP(FORECAST(N$5,LN('Input DATA'!$I14:$J14),'Input DATA'!$C14:$D14))),""))</f>
        <v/>
      </c>
      <c r="O14" s="103" t="str">
        <f aca="false">IF(O$5&lt;'Input DATA'!$C14,"",IF(O$5&lt;'Input DATA'!$D14+1,IF('Input DATA'!$H14=1,FORECAST(O$5,'Input DATA'!$I14:$J14,'Input DATA'!$C14:$D14),EXP(FORECAST(O$5,LN('Input DATA'!$I14:$J14),'Input DATA'!$C14:$D14))),""))</f>
        <v/>
      </c>
      <c r="P14" s="103" t="str">
        <f aca="false">IF(P$5&lt;'Input DATA'!$C14,"",IF(P$5&lt;'Input DATA'!$D14+1,IF('Input DATA'!$H14=1,FORECAST(P$5,'Input DATA'!$I14:$J14,'Input DATA'!$C14:$D14),EXP(FORECAST(P$5,LN('Input DATA'!$I14:$J14),'Input DATA'!$C14:$D14))),""))</f>
        <v/>
      </c>
      <c r="Q14" s="103" t="str">
        <f aca="false">IF(Q$5&lt;'Input DATA'!$C14,"",IF(Q$5&lt;'Input DATA'!$D14+1,IF('Input DATA'!$H14=1,FORECAST(Q$5,'Input DATA'!$I14:$J14,'Input DATA'!$C14:$D14),EXP(FORECAST(Q$5,LN('Input DATA'!$I14:$J14),'Input DATA'!$C14:$D14))),""))</f>
        <v/>
      </c>
      <c r="R14" s="103" t="str">
        <f aca="false">IF(R$5&lt;'Input DATA'!$C14,"",IF(R$5&lt;'Input DATA'!$D14+1,IF('Input DATA'!$H14=1,FORECAST(R$5,'Input DATA'!$I14:$J14,'Input DATA'!$C14:$D14),EXP(FORECAST(R$5,LN('Input DATA'!$I14:$J14),'Input DATA'!$C14:$D14))),""))</f>
        <v/>
      </c>
      <c r="S14" s="103" t="str">
        <f aca="false">IF(S$5&lt;'Input DATA'!$C14,"",IF(S$5&lt;'Input DATA'!$D14+1,IF('Input DATA'!$H14=1,FORECAST(S$5,'Input DATA'!$I14:$J14,'Input DATA'!$C14:$D14),EXP(FORECAST(S$5,LN('Input DATA'!$I14:$J14),'Input DATA'!$C14:$D14))),""))</f>
        <v/>
      </c>
      <c r="T14" s="103" t="str">
        <f aca="false">IF(T$5&lt;'Input DATA'!$C14,"",IF(T$5&lt;'Input DATA'!$D14+1,IF('Input DATA'!$H14=1,FORECAST(T$5,'Input DATA'!$I14:$J14,'Input DATA'!$C14:$D14),EXP(FORECAST(T$5,LN('Input DATA'!$I14:$J14),'Input DATA'!$C14:$D14))),""))</f>
        <v/>
      </c>
      <c r="U14" s="103" t="str">
        <f aca="false">IF(U$5&lt;'Input DATA'!$C14,"",IF(U$5&lt;'Input DATA'!$D14+1,IF('Input DATA'!$H14=1,FORECAST(U$5,'Input DATA'!$I14:$J14,'Input DATA'!$C14:$D14),EXP(FORECAST(U$5,LN('Input DATA'!$I14:$J14),'Input DATA'!$C14:$D14))),""))</f>
        <v/>
      </c>
      <c r="V14" s="103" t="str">
        <f aca="false">IF(V$5&lt;'Input DATA'!$C14,"",IF(V$5&lt;'Input DATA'!$D14+1,IF('Input DATA'!$H14=1,FORECAST(V$5,'Input DATA'!$I14:$J14,'Input DATA'!$C14:$D14),EXP(FORECAST(V$5,LN('Input DATA'!$I14:$J14),'Input DATA'!$C14:$D14))),""))</f>
        <v/>
      </c>
      <c r="W14" s="103" t="str">
        <f aca="false">IF(W$5&lt;'Input DATA'!$C14,"",IF(W$5&lt;'Input DATA'!$D14+1,IF('Input DATA'!$H14=1,FORECAST(W$5,'Input DATA'!$I14:$J14,'Input DATA'!$C14:$D14),EXP(FORECAST(W$5,LN('Input DATA'!$I14:$J14),'Input DATA'!$C14:$D14))),""))</f>
        <v/>
      </c>
      <c r="X14" s="103" t="str">
        <f aca="false">IF(X$5&lt;'Input DATA'!$C14,"",IF(X$5&lt;'Input DATA'!$D14+1,IF('Input DATA'!$H14=1,FORECAST(X$5,'Input DATA'!$I14:$J14,'Input DATA'!$C14:$D14),EXP(FORECAST(X$5,LN('Input DATA'!$I14:$J14),'Input DATA'!$C14:$D14))),""))</f>
        <v/>
      </c>
      <c r="Y14" s="103" t="str">
        <f aca="false">IF(Y$5&lt;'Input DATA'!$C14,"",IF(Y$5&lt;'Input DATA'!$D14+1,IF('Input DATA'!$H14=1,FORECAST(Y$5,'Input DATA'!$I14:$J14,'Input DATA'!$C14:$D14),EXP(FORECAST(Y$5,LN('Input DATA'!$I14:$J14),'Input DATA'!$C14:$D14))),""))</f>
        <v/>
      </c>
      <c r="Z14" s="103" t="str">
        <f aca="false">IF(Z$5&lt;'Input DATA'!$C14,"",IF(Z$5&lt;'Input DATA'!$D14+1,IF('Input DATA'!$H14=1,FORECAST(Z$5,'Input DATA'!$I14:$J14,'Input DATA'!$C14:$D14),EXP(FORECAST(Z$5,LN('Input DATA'!$I14:$J14),'Input DATA'!$C14:$D14))),""))</f>
        <v/>
      </c>
      <c r="AA14" s="103" t="str">
        <f aca="false">IF(AA$5&lt;'Input DATA'!$C14,"",IF(AA$5&lt;'Input DATA'!$D14+1,IF('Input DATA'!$H14=1,FORECAST(AA$5,'Input DATA'!$I14:$J14,'Input DATA'!$C14:$D14),EXP(FORECAST(AA$5,LN('Input DATA'!$I14:$J14),'Input DATA'!$C14:$D14))),""))</f>
        <v/>
      </c>
      <c r="AB14" s="103" t="str">
        <f aca="false">IF(AB$5&lt;'Input DATA'!$C14,"",IF(AB$5&lt;'Input DATA'!$D14+1,IF('Input DATA'!$H14=1,FORECAST(AB$5,'Input DATA'!$I14:$J14,'Input DATA'!$C14:$D14),EXP(FORECAST(AB$5,LN('Input DATA'!$I14:$J14),'Input DATA'!$C14:$D14))),""))</f>
        <v/>
      </c>
      <c r="AC14" s="103" t="str">
        <f aca="false">IF(AC$5&lt;'Input DATA'!$C14,"",IF(AC$5&lt;'Input DATA'!$D14+1,IF('Input DATA'!$H14=1,FORECAST(AC$5,'Input DATA'!$I14:$J14,'Input DATA'!$C14:$D14),EXP(FORECAST(AC$5,LN('Input DATA'!$I14:$J14),'Input DATA'!$C14:$D14))),""))</f>
        <v/>
      </c>
      <c r="AD14" s="103" t="str">
        <f aca="false">IF(AD$5&lt;'Input DATA'!$C14,"",IF(AD$5&lt;'Input DATA'!$D14+1,IF('Input DATA'!$H14=1,FORECAST(AD$5,'Input DATA'!$I14:$J14,'Input DATA'!$C14:$D14),EXP(FORECAST(AD$5,LN('Input DATA'!$I14:$J14),'Input DATA'!$C14:$D14))),""))</f>
        <v/>
      </c>
      <c r="AE14" s="103" t="str">
        <f aca="false">IF(AE$5&lt;'Input DATA'!$C14,"",IF(AE$5&lt;'Input DATA'!$D14+1,IF('Input DATA'!$H14=1,FORECAST(AE$5,'Input DATA'!$I14:$J14,'Input DATA'!$C14:$D14),EXP(FORECAST(AE$5,LN('Input DATA'!$I14:$J14),'Input DATA'!$C14:$D14))),""))</f>
        <v/>
      </c>
      <c r="AF14" s="103" t="str">
        <f aca="false">IF(AF$5&lt;'Input DATA'!$C14,"",IF(AF$5&lt;'Input DATA'!$D14+1,IF('Input DATA'!$H14=1,FORECAST(AF$5,'Input DATA'!$I14:$J14,'Input DATA'!$C14:$D14),EXP(FORECAST(AF$5,LN('Input DATA'!$I14:$J14),'Input DATA'!$C14:$D14))),""))</f>
        <v/>
      </c>
      <c r="AG14" s="103" t="str">
        <f aca="false">IF(AG$5&lt;'Input DATA'!$C14,"",IF(AG$5&lt;'Input DATA'!$D14+1,IF('Input DATA'!$H14=1,FORECAST(AG$5,'Input DATA'!$I14:$J14,'Input DATA'!$C14:$D14),EXP(FORECAST(AG$5,LN('Input DATA'!$I14:$J14),'Input DATA'!$C14:$D14))),""))</f>
        <v/>
      </c>
    </row>
    <row r="15" customFormat="false" ht="13.2" hidden="false" customHeight="false" outlineLevel="0" collapsed="false">
      <c r="B15" s="0" t="n">
        <f aca="false">IF(COUNTBLANK('Input DATA'!A15)=1,"",'Input DATA'!A15)</f>
        <v>10</v>
      </c>
      <c r="C15" s="81" t="str">
        <f aca="false">IF(COUNTBLANK('Input DATA'!B15)=1,"",'Input DATA'!B15)</f>
        <v/>
      </c>
      <c r="D15" s="103" t="str">
        <f aca="false">IF(D$5&lt;'Input DATA'!$C15,"",IF(D$5&lt;'Input DATA'!$D15+1,IF('Input DATA'!$H15=1,FORECAST(D$5,'Input DATA'!$I15:$J15,'Input DATA'!$C15:$D15),EXP(FORECAST(D$5,LN('Input DATA'!$I15:$J15),'Input DATA'!$C15:$D15))),""))</f>
        <v/>
      </c>
      <c r="E15" s="103" t="str">
        <f aca="false">IF(E$5&lt;'Input DATA'!$C15,"",IF(E$5&lt;'Input DATA'!$D15+1,IF('Input DATA'!$H15=1,FORECAST(E$5,'Input DATA'!$I15:$J15,'Input DATA'!$C15:$D15),EXP(FORECAST(E$5,LN('Input DATA'!$I15:$J15),'Input DATA'!$C15:$D15))),""))</f>
        <v/>
      </c>
      <c r="F15" s="103" t="str">
        <f aca="false">IF(F$5&lt;'Input DATA'!$C15,"",IF(F$5&lt;'Input DATA'!$D15+1,IF('Input DATA'!$H15=1,FORECAST(F$5,'Input DATA'!$I15:$J15,'Input DATA'!$C15:$D15),EXP(FORECAST(F$5,LN('Input DATA'!$I15:$J15),'Input DATA'!$C15:$D15))),""))</f>
        <v/>
      </c>
      <c r="G15" s="103" t="str">
        <f aca="false">IF(G$5&lt;'Input DATA'!$C15,"",IF(G$5&lt;'Input DATA'!$D15+1,IF('Input DATA'!$H15=1,FORECAST(G$5,'Input DATA'!$I15:$J15,'Input DATA'!$C15:$D15),EXP(FORECAST(G$5,LN('Input DATA'!$I15:$J15),'Input DATA'!$C15:$D15))),""))</f>
        <v/>
      </c>
      <c r="H15" s="103" t="str">
        <f aca="false">IF(H$5&lt;'Input DATA'!$C15,"",IF(H$5&lt;'Input DATA'!$D15+1,IF('Input DATA'!$H15=1,FORECAST(H$5,'Input DATA'!$I15:$J15,'Input DATA'!$C15:$D15),EXP(FORECAST(H$5,LN('Input DATA'!$I15:$J15),'Input DATA'!$C15:$D15))),""))</f>
        <v/>
      </c>
      <c r="I15" s="103" t="str">
        <f aca="false">IF(I$5&lt;'Input DATA'!$C15,"",IF(I$5&lt;'Input DATA'!$D15+1,IF('Input DATA'!$H15=1,FORECAST(I$5,'Input DATA'!$I15:$J15,'Input DATA'!$C15:$D15),EXP(FORECAST(I$5,LN('Input DATA'!$I15:$J15),'Input DATA'!$C15:$D15))),""))</f>
        <v/>
      </c>
      <c r="J15" s="103" t="str">
        <f aca="false">IF(J$5&lt;'Input DATA'!$C15,"",IF(J$5&lt;'Input DATA'!$D15+1,IF('Input DATA'!$H15=1,FORECAST(J$5,'Input DATA'!$I15:$J15,'Input DATA'!$C15:$D15),EXP(FORECAST(J$5,LN('Input DATA'!$I15:$J15),'Input DATA'!$C15:$D15))),""))</f>
        <v/>
      </c>
      <c r="K15" s="103" t="str">
        <f aca="false">IF(K$5&lt;'Input DATA'!$C15,"",IF(K$5&lt;'Input DATA'!$D15+1,IF('Input DATA'!$H15=1,FORECAST(K$5,'Input DATA'!$I15:$J15,'Input DATA'!$C15:$D15),EXP(FORECAST(K$5,LN('Input DATA'!$I15:$J15),'Input DATA'!$C15:$D15))),""))</f>
        <v/>
      </c>
      <c r="L15" s="103" t="str">
        <f aca="false">IF(L$5&lt;'Input DATA'!$C15,"",IF(L$5&lt;'Input DATA'!$D15+1,IF('Input DATA'!$H15=1,FORECAST(L$5,'Input DATA'!$I15:$J15,'Input DATA'!$C15:$D15),EXP(FORECAST(L$5,LN('Input DATA'!$I15:$J15),'Input DATA'!$C15:$D15))),""))</f>
        <v/>
      </c>
      <c r="M15" s="103" t="str">
        <f aca="false">IF(M$5&lt;'Input DATA'!$C15,"",IF(M$5&lt;'Input DATA'!$D15+1,IF('Input DATA'!$H15=1,FORECAST(M$5,'Input DATA'!$I15:$J15,'Input DATA'!$C15:$D15),EXP(FORECAST(M$5,LN('Input DATA'!$I15:$J15),'Input DATA'!$C15:$D15))),""))</f>
        <v/>
      </c>
      <c r="N15" s="103" t="str">
        <f aca="false">IF(N$5&lt;'Input DATA'!$C15,"",IF(N$5&lt;'Input DATA'!$D15+1,IF('Input DATA'!$H15=1,FORECAST(N$5,'Input DATA'!$I15:$J15,'Input DATA'!$C15:$D15),EXP(FORECAST(N$5,LN('Input DATA'!$I15:$J15),'Input DATA'!$C15:$D15))),""))</f>
        <v/>
      </c>
      <c r="O15" s="103" t="str">
        <f aca="false">IF(O$5&lt;'Input DATA'!$C15,"",IF(O$5&lt;'Input DATA'!$D15+1,IF('Input DATA'!$H15=1,FORECAST(O$5,'Input DATA'!$I15:$J15,'Input DATA'!$C15:$D15),EXP(FORECAST(O$5,LN('Input DATA'!$I15:$J15),'Input DATA'!$C15:$D15))),""))</f>
        <v/>
      </c>
      <c r="P15" s="103" t="str">
        <f aca="false">IF(P$5&lt;'Input DATA'!$C15,"",IF(P$5&lt;'Input DATA'!$D15+1,IF('Input DATA'!$H15=1,FORECAST(P$5,'Input DATA'!$I15:$J15,'Input DATA'!$C15:$D15),EXP(FORECAST(P$5,LN('Input DATA'!$I15:$J15),'Input DATA'!$C15:$D15))),""))</f>
        <v/>
      </c>
      <c r="Q15" s="103" t="str">
        <f aca="false">IF(Q$5&lt;'Input DATA'!$C15,"",IF(Q$5&lt;'Input DATA'!$D15+1,IF('Input DATA'!$H15=1,FORECAST(Q$5,'Input DATA'!$I15:$J15,'Input DATA'!$C15:$D15),EXP(FORECAST(Q$5,LN('Input DATA'!$I15:$J15),'Input DATA'!$C15:$D15))),""))</f>
        <v/>
      </c>
      <c r="R15" s="103" t="str">
        <f aca="false">IF(R$5&lt;'Input DATA'!$C15,"",IF(R$5&lt;'Input DATA'!$D15+1,IF('Input DATA'!$H15=1,FORECAST(R$5,'Input DATA'!$I15:$J15,'Input DATA'!$C15:$D15),EXP(FORECAST(R$5,LN('Input DATA'!$I15:$J15),'Input DATA'!$C15:$D15))),""))</f>
        <v/>
      </c>
      <c r="S15" s="103" t="str">
        <f aca="false">IF(S$5&lt;'Input DATA'!$C15,"",IF(S$5&lt;'Input DATA'!$D15+1,IF('Input DATA'!$H15=1,FORECAST(S$5,'Input DATA'!$I15:$J15,'Input DATA'!$C15:$D15),EXP(FORECAST(S$5,LN('Input DATA'!$I15:$J15),'Input DATA'!$C15:$D15))),""))</f>
        <v/>
      </c>
      <c r="T15" s="103" t="str">
        <f aca="false">IF(T$5&lt;'Input DATA'!$C15,"",IF(T$5&lt;'Input DATA'!$D15+1,IF('Input DATA'!$H15=1,FORECAST(T$5,'Input DATA'!$I15:$J15,'Input DATA'!$C15:$D15),EXP(FORECAST(T$5,LN('Input DATA'!$I15:$J15),'Input DATA'!$C15:$D15))),""))</f>
        <v/>
      </c>
      <c r="U15" s="103" t="str">
        <f aca="false">IF(U$5&lt;'Input DATA'!$C15,"",IF(U$5&lt;'Input DATA'!$D15+1,IF('Input DATA'!$H15=1,FORECAST(U$5,'Input DATA'!$I15:$J15,'Input DATA'!$C15:$D15),EXP(FORECAST(U$5,LN('Input DATA'!$I15:$J15),'Input DATA'!$C15:$D15))),""))</f>
        <v/>
      </c>
      <c r="V15" s="103" t="str">
        <f aca="false">IF(V$5&lt;'Input DATA'!$C15,"",IF(V$5&lt;'Input DATA'!$D15+1,IF('Input DATA'!$H15=1,FORECAST(V$5,'Input DATA'!$I15:$J15,'Input DATA'!$C15:$D15),EXP(FORECAST(V$5,LN('Input DATA'!$I15:$J15),'Input DATA'!$C15:$D15))),""))</f>
        <v/>
      </c>
      <c r="W15" s="103" t="str">
        <f aca="false">IF(W$5&lt;'Input DATA'!$C15,"",IF(W$5&lt;'Input DATA'!$D15+1,IF('Input DATA'!$H15=1,FORECAST(W$5,'Input DATA'!$I15:$J15,'Input DATA'!$C15:$D15),EXP(FORECAST(W$5,LN('Input DATA'!$I15:$J15),'Input DATA'!$C15:$D15))),""))</f>
        <v/>
      </c>
      <c r="X15" s="103" t="str">
        <f aca="false">IF(X$5&lt;'Input DATA'!$C15,"",IF(X$5&lt;'Input DATA'!$D15+1,IF('Input DATA'!$H15=1,FORECAST(X$5,'Input DATA'!$I15:$J15,'Input DATA'!$C15:$D15),EXP(FORECAST(X$5,LN('Input DATA'!$I15:$J15),'Input DATA'!$C15:$D15))),""))</f>
        <v/>
      </c>
      <c r="Y15" s="103" t="str">
        <f aca="false">IF(Y$5&lt;'Input DATA'!$C15,"",IF(Y$5&lt;'Input DATA'!$D15+1,IF('Input DATA'!$H15=1,FORECAST(Y$5,'Input DATA'!$I15:$J15,'Input DATA'!$C15:$D15),EXP(FORECAST(Y$5,LN('Input DATA'!$I15:$J15),'Input DATA'!$C15:$D15))),""))</f>
        <v/>
      </c>
      <c r="Z15" s="103" t="str">
        <f aca="false">IF(Z$5&lt;'Input DATA'!$C15,"",IF(Z$5&lt;'Input DATA'!$D15+1,IF('Input DATA'!$H15=1,FORECAST(Z$5,'Input DATA'!$I15:$J15,'Input DATA'!$C15:$D15),EXP(FORECAST(Z$5,LN('Input DATA'!$I15:$J15),'Input DATA'!$C15:$D15))),""))</f>
        <v/>
      </c>
      <c r="AA15" s="103" t="str">
        <f aca="false">IF(AA$5&lt;'Input DATA'!$C15,"",IF(AA$5&lt;'Input DATA'!$D15+1,IF('Input DATA'!$H15=1,FORECAST(AA$5,'Input DATA'!$I15:$J15,'Input DATA'!$C15:$D15),EXP(FORECAST(AA$5,LN('Input DATA'!$I15:$J15),'Input DATA'!$C15:$D15))),""))</f>
        <v/>
      </c>
      <c r="AB15" s="103" t="str">
        <f aca="false">IF(AB$5&lt;'Input DATA'!$C15,"",IF(AB$5&lt;'Input DATA'!$D15+1,IF('Input DATA'!$H15=1,FORECAST(AB$5,'Input DATA'!$I15:$J15,'Input DATA'!$C15:$D15),EXP(FORECAST(AB$5,LN('Input DATA'!$I15:$J15),'Input DATA'!$C15:$D15))),""))</f>
        <v/>
      </c>
      <c r="AC15" s="103" t="str">
        <f aca="false">IF(AC$5&lt;'Input DATA'!$C15,"",IF(AC$5&lt;'Input DATA'!$D15+1,IF('Input DATA'!$H15=1,FORECAST(AC$5,'Input DATA'!$I15:$J15,'Input DATA'!$C15:$D15),EXP(FORECAST(AC$5,LN('Input DATA'!$I15:$J15),'Input DATA'!$C15:$D15))),""))</f>
        <v/>
      </c>
      <c r="AD15" s="103" t="str">
        <f aca="false">IF(AD$5&lt;'Input DATA'!$C15,"",IF(AD$5&lt;'Input DATA'!$D15+1,IF('Input DATA'!$H15=1,FORECAST(AD$5,'Input DATA'!$I15:$J15,'Input DATA'!$C15:$D15),EXP(FORECAST(AD$5,LN('Input DATA'!$I15:$J15),'Input DATA'!$C15:$D15))),""))</f>
        <v/>
      </c>
      <c r="AE15" s="103" t="str">
        <f aca="false">IF(AE$5&lt;'Input DATA'!$C15,"",IF(AE$5&lt;'Input DATA'!$D15+1,IF('Input DATA'!$H15=1,FORECAST(AE$5,'Input DATA'!$I15:$J15,'Input DATA'!$C15:$D15),EXP(FORECAST(AE$5,LN('Input DATA'!$I15:$J15),'Input DATA'!$C15:$D15))),""))</f>
        <v/>
      </c>
      <c r="AF15" s="103" t="str">
        <f aca="false">IF(AF$5&lt;'Input DATA'!$C15,"",IF(AF$5&lt;'Input DATA'!$D15+1,IF('Input DATA'!$H15=1,FORECAST(AF$5,'Input DATA'!$I15:$J15,'Input DATA'!$C15:$D15),EXP(FORECAST(AF$5,LN('Input DATA'!$I15:$J15),'Input DATA'!$C15:$D15))),""))</f>
        <v/>
      </c>
      <c r="AG15" s="103" t="str">
        <f aca="false">IF(AG$5&lt;'Input DATA'!$C15,"",IF(AG$5&lt;'Input DATA'!$D15+1,IF('Input DATA'!$H15=1,FORECAST(AG$5,'Input DATA'!$I15:$J15,'Input DATA'!$C15:$D15),EXP(FORECAST(AG$5,LN('Input DATA'!$I15:$J15),'Input DATA'!$C15:$D15))),""))</f>
        <v/>
      </c>
    </row>
    <row r="16" customFormat="false" ht="13.2" hidden="false" customHeight="false" outlineLevel="0" collapsed="false">
      <c r="B16" s="0" t="n">
        <f aca="false">IF(COUNTBLANK('Input DATA'!A16)=1,"",'Input DATA'!A16)</f>
        <v>11</v>
      </c>
      <c r="C16" s="81" t="str">
        <f aca="false">IF(COUNTBLANK('Input DATA'!B16)=1,"",'Input DATA'!B16)</f>
        <v/>
      </c>
      <c r="D16" s="103" t="str">
        <f aca="false">IF(D$5&lt;'Input DATA'!$C16,"",IF(D$5&lt;'Input DATA'!$D16+1,IF('Input DATA'!$H16=1,FORECAST(D$5,'Input DATA'!$I16:$J16,'Input DATA'!$C16:$D16),EXP(FORECAST(D$5,LN('Input DATA'!$I16:$J16),'Input DATA'!$C16:$D16))),""))</f>
        <v/>
      </c>
      <c r="E16" s="103" t="str">
        <f aca="false">IF(E$5&lt;'Input DATA'!$C16,"",IF(E$5&lt;'Input DATA'!$D16+1,IF('Input DATA'!$H16=1,FORECAST(E$5,'Input DATA'!$I16:$J16,'Input DATA'!$C16:$D16),EXP(FORECAST(E$5,LN('Input DATA'!$I16:$J16),'Input DATA'!$C16:$D16))),""))</f>
        <v/>
      </c>
      <c r="F16" s="103" t="str">
        <f aca="false">IF(F$5&lt;'Input DATA'!$C16,"",IF(F$5&lt;'Input DATA'!$D16+1,IF('Input DATA'!$H16=1,FORECAST(F$5,'Input DATA'!$I16:$J16,'Input DATA'!$C16:$D16),EXP(FORECAST(F$5,LN('Input DATA'!$I16:$J16),'Input DATA'!$C16:$D16))),""))</f>
        <v/>
      </c>
      <c r="G16" s="103" t="str">
        <f aca="false">IF(G$5&lt;'Input DATA'!$C16,"",IF(G$5&lt;'Input DATA'!$D16+1,IF('Input DATA'!$H16=1,FORECAST(G$5,'Input DATA'!$I16:$J16,'Input DATA'!$C16:$D16),EXP(FORECAST(G$5,LN('Input DATA'!$I16:$J16),'Input DATA'!$C16:$D16))),""))</f>
        <v/>
      </c>
      <c r="H16" s="103" t="str">
        <f aca="false">IF(H$5&lt;'Input DATA'!$C16,"",IF(H$5&lt;'Input DATA'!$D16+1,IF('Input DATA'!$H16=1,FORECAST(H$5,'Input DATA'!$I16:$J16,'Input DATA'!$C16:$D16),EXP(FORECAST(H$5,LN('Input DATA'!$I16:$J16),'Input DATA'!$C16:$D16))),""))</f>
        <v/>
      </c>
      <c r="I16" s="103" t="str">
        <f aca="false">IF(I$5&lt;'Input DATA'!$C16,"",IF(I$5&lt;'Input DATA'!$D16+1,IF('Input DATA'!$H16=1,FORECAST(I$5,'Input DATA'!$I16:$J16,'Input DATA'!$C16:$D16),EXP(FORECAST(I$5,LN('Input DATA'!$I16:$J16),'Input DATA'!$C16:$D16))),""))</f>
        <v/>
      </c>
      <c r="J16" s="103" t="str">
        <f aca="false">IF(J$5&lt;'Input DATA'!$C16,"",IF(J$5&lt;'Input DATA'!$D16+1,IF('Input DATA'!$H16=1,FORECAST(J$5,'Input DATA'!$I16:$J16,'Input DATA'!$C16:$D16),EXP(FORECAST(J$5,LN('Input DATA'!$I16:$J16),'Input DATA'!$C16:$D16))),""))</f>
        <v/>
      </c>
      <c r="K16" s="103" t="str">
        <f aca="false">IF(K$5&lt;'Input DATA'!$C16,"",IF(K$5&lt;'Input DATA'!$D16+1,IF('Input DATA'!$H16=1,FORECAST(K$5,'Input DATA'!$I16:$J16,'Input DATA'!$C16:$D16),EXP(FORECAST(K$5,LN('Input DATA'!$I16:$J16),'Input DATA'!$C16:$D16))),""))</f>
        <v/>
      </c>
      <c r="L16" s="103" t="str">
        <f aca="false">IF(L$5&lt;'Input DATA'!$C16,"",IF(L$5&lt;'Input DATA'!$D16+1,IF('Input DATA'!$H16=1,FORECAST(L$5,'Input DATA'!$I16:$J16,'Input DATA'!$C16:$D16),EXP(FORECAST(L$5,LN('Input DATA'!$I16:$J16),'Input DATA'!$C16:$D16))),""))</f>
        <v/>
      </c>
      <c r="M16" s="103" t="str">
        <f aca="false">IF(M$5&lt;'Input DATA'!$C16,"",IF(M$5&lt;'Input DATA'!$D16+1,IF('Input DATA'!$H16=1,FORECAST(M$5,'Input DATA'!$I16:$J16,'Input DATA'!$C16:$D16),EXP(FORECAST(M$5,LN('Input DATA'!$I16:$J16),'Input DATA'!$C16:$D16))),""))</f>
        <v/>
      </c>
      <c r="N16" s="103" t="str">
        <f aca="false">IF(N$5&lt;'Input DATA'!$C16,"",IF(N$5&lt;'Input DATA'!$D16+1,IF('Input DATA'!$H16=1,FORECAST(N$5,'Input DATA'!$I16:$J16,'Input DATA'!$C16:$D16),EXP(FORECAST(N$5,LN('Input DATA'!$I16:$J16),'Input DATA'!$C16:$D16))),""))</f>
        <v/>
      </c>
      <c r="O16" s="103" t="str">
        <f aca="false">IF(O$5&lt;'Input DATA'!$C16,"",IF(O$5&lt;'Input DATA'!$D16+1,IF('Input DATA'!$H16=1,FORECAST(O$5,'Input DATA'!$I16:$J16,'Input DATA'!$C16:$D16),EXP(FORECAST(O$5,LN('Input DATA'!$I16:$J16),'Input DATA'!$C16:$D16))),""))</f>
        <v/>
      </c>
      <c r="P16" s="103" t="str">
        <f aca="false">IF(P$5&lt;'Input DATA'!$C16,"",IF(P$5&lt;'Input DATA'!$D16+1,IF('Input DATA'!$H16=1,FORECAST(P$5,'Input DATA'!$I16:$J16,'Input DATA'!$C16:$D16),EXP(FORECAST(P$5,LN('Input DATA'!$I16:$J16),'Input DATA'!$C16:$D16))),""))</f>
        <v/>
      </c>
      <c r="Q16" s="103" t="str">
        <f aca="false">IF(Q$5&lt;'Input DATA'!$C16,"",IF(Q$5&lt;'Input DATA'!$D16+1,IF('Input DATA'!$H16=1,FORECAST(Q$5,'Input DATA'!$I16:$J16,'Input DATA'!$C16:$D16),EXP(FORECAST(Q$5,LN('Input DATA'!$I16:$J16),'Input DATA'!$C16:$D16))),""))</f>
        <v/>
      </c>
      <c r="R16" s="103" t="str">
        <f aca="false">IF(R$5&lt;'Input DATA'!$C16,"",IF(R$5&lt;'Input DATA'!$D16+1,IF('Input DATA'!$H16=1,FORECAST(R$5,'Input DATA'!$I16:$J16,'Input DATA'!$C16:$D16),EXP(FORECAST(R$5,LN('Input DATA'!$I16:$J16),'Input DATA'!$C16:$D16))),""))</f>
        <v/>
      </c>
      <c r="S16" s="103" t="str">
        <f aca="false">IF(S$5&lt;'Input DATA'!$C16,"",IF(S$5&lt;'Input DATA'!$D16+1,IF('Input DATA'!$H16=1,FORECAST(S$5,'Input DATA'!$I16:$J16,'Input DATA'!$C16:$D16),EXP(FORECAST(S$5,LN('Input DATA'!$I16:$J16),'Input DATA'!$C16:$D16))),""))</f>
        <v/>
      </c>
      <c r="T16" s="103" t="str">
        <f aca="false">IF(T$5&lt;'Input DATA'!$C16,"",IF(T$5&lt;'Input DATA'!$D16+1,IF('Input DATA'!$H16=1,FORECAST(T$5,'Input DATA'!$I16:$J16,'Input DATA'!$C16:$D16),EXP(FORECAST(T$5,LN('Input DATA'!$I16:$J16),'Input DATA'!$C16:$D16))),""))</f>
        <v/>
      </c>
      <c r="U16" s="103" t="str">
        <f aca="false">IF(U$5&lt;'Input DATA'!$C16,"",IF(U$5&lt;'Input DATA'!$D16+1,IF('Input DATA'!$H16=1,FORECAST(U$5,'Input DATA'!$I16:$J16,'Input DATA'!$C16:$D16),EXP(FORECAST(U$5,LN('Input DATA'!$I16:$J16),'Input DATA'!$C16:$D16))),""))</f>
        <v/>
      </c>
      <c r="V16" s="103" t="str">
        <f aca="false">IF(V$5&lt;'Input DATA'!$C16,"",IF(V$5&lt;'Input DATA'!$D16+1,IF('Input DATA'!$H16=1,FORECAST(V$5,'Input DATA'!$I16:$J16,'Input DATA'!$C16:$D16),EXP(FORECAST(V$5,LN('Input DATA'!$I16:$J16),'Input DATA'!$C16:$D16))),""))</f>
        <v/>
      </c>
      <c r="W16" s="103" t="str">
        <f aca="false">IF(W$5&lt;'Input DATA'!$C16,"",IF(W$5&lt;'Input DATA'!$D16+1,IF('Input DATA'!$H16=1,FORECAST(W$5,'Input DATA'!$I16:$J16,'Input DATA'!$C16:$D16),EXP(FORECAST(W$5,LN('Input DATA'!$I16:$J16),'Input DATA'!$C16:$D16))),""))</f>
        <v/>
      </c>
      <c r="X16" s="103" t="str">
        <f aca="false">IF(X$5&lt;'Input DATA'!$C16,"",IF(X$5&lt;'Input DATA'!$D16+1,IF('Input DATA'!$H16=1,FORECAST(X$5,'Input DATA'!$I16:$J16,'Input DATA'!$C16:$D16),EXP(FORECAST(X$5,LN('Input DATA'!$I16:$J16),'Input DATA'!$C16:$D16))),""))</f>
        <v/>
      </c>
      <c r="Y16" s="103" t="str">
        <f aca="false">IF(Y$5&lt;'Input DATA'!$C16,"",IF(Y$5&lt;'Input DATA'!$D16+1,IF('Input DATA'!$H16=1,FORECAST(Y$5,'Input DATA'!$I16:$J16,'Input DATA'!$C16:$D16),EXP(FORECAST(Y$5,LN('Input DATA'!$I16:$J16),'Input DATA'!$C16:$D16))),""))</f>
        <v/>
      </c>
      <c r="Z16" s="103" t="str">
        <f aca="false">IF(Z$5&lt;'Input DATA'!$C16,"",IF(Z$5&lt;'Input DATA'!$D16+1,IF('Input DATA'!$H16=1,FORECAST(Z$5,'Input DATA'!$I16:$J16,'Input DATA'!$C16:$D16),EXP(FORECAST(Z$5,LN('Input DATA'!$I16:$J16),'Input DATA'!$C16:$D16))),""))</f>
        <v/>
      </c>
      <c r="AA16" s="103" t="str">
        <f aca="false">IF(AA$5&lt;'Input DATA'!$C16,"",IF(AA$5&lt;'Input DATA'!$D16+1,IF('Input DATA'!$H16=1,FORECAST(AA$5,'Input DATA'!$I16:$J16,'Input DATA'!$C16:$D16),EXP(FORECAST(AA$5,LN('Input DATA'!$I16:$J16),'Input DATA'!$C16:$D16))),""))</f>
        <v/>
      </c>
      <c r="AB16" s="103" t="str">
        <f aca="false">IF(AB$5&lt;'Input DATA'!$C16,"",IF(AB$5&lt;'Input DATA'!$D16+1,IF('Input DATA'!$H16=1,FORECAST(AB$5,'Input DATA'!$I16:$J16,'Input DATA'!$C16:$D16),EXP(FORECAST(AB$5,LN('Input DATA'!$I16:$J16),'Input DATA'!$C16:$D16))),""))</f>
        <v/>
      </c>
      <c r="AC16" s="103" t="str">
        <f aca="false">IF(AC$5&lt;'Input DATA'!$C16,"",IF(AC$5&lt;'Input DATA'!$D16+1,IF('Input DATA'!$H16=1,FORECAST(AC$5,'Input DATA'!$I16:$J16,'Input DATA'!$C16:$D16),EXP(FORECAST(AC$5,LN('Input DATA'!$I16:$J16),'Input DATA'!$C16:$D16))),""))</f>
        <v/>
      </c>
      <c r="AD16" s="103" t="str">
        <f aca="false">IF(AD$5&lt;'Input DATA'!$C16,"",IF(AD$5&lt;'Input DATA'!$D16+1,IF('Input DATA'!$H16=1,FORECAST(AD$5,'Input DATA'!$I16:$J16,'Input DATA'!$C16:$D16),EXP(FORECAST(AD$5,LN('Input DATA'!$I16:$J16),'Input DATA'!$C16:$D16))),""))</f>
        <v/>
      </c>
      <c r="AE16" s="103" t="str">
        <f aca="false">IF(AE$5&lt;'Input DATA'!$C16,"",IF(AE$5&lt;'Input DATA'!$D16+1,IF('Input DATA'!$H16=1,FORECAST(AE$5,'Input DATA'!$I16:$J16,'Input DATA'!$C16:$D16),EXP(FORECAST(AE$5,LN('Input DATA'!$I16:$J16),'Input DATA'!$C16:$D16))),""))</f>
        <v/>
      </c>
      <c r="AF16" s="103" t="str">
        <f aca="false">IF(AF$5&lt;'Input DATA'!$C16,"",IF(AF$5&lt;'Input DATA'!$D16+1,IF('Input DATA'!$H16=1,FORECAST(AF$5,'Input DATA'!$I16:$J16,'Input DATA'!$C16:$D16),EXP(FORECAST(AF$5,LN('Input DATA'!$I16:$J16),'Input DATA'!$C16:$D16))),""))</f>
        <v/>
      </c>
      <c r="AG16" s="103" t="str">
        <f aca="false">IF(AG$5&lt;'Input DATA'!$C16,"",IF(AG$5&lt;'Input DATA'!$D16+1,IF('Input DATA'!$H16=1,FORECAST(AG$5,'Input DATA'!$I16:$J16,'Input DATA'!$C16:$D16),EXP(FORECAST(AG$5,LN('Input DATA'!$I16:$J16),'Input DATA'!$C16:$D16))),""))</f>
        <v/>
      </c>
    </row>
    <row r="17" customFormat="false" ht="13.2" hidden="false" customHeight="false" outlineLevel="0" collapsed="false">
      <c r="B17" s="0" t="n">
        <f aca="false">IF(COUNTBLANK('Input DATA'!A17)=1,"",'Input DATA'!A17)</f>
        <v>12</v>
      </c>
      <c r="C17" s="81" t="str">
        <f aca="false">IF(COUNTBLANK('Input DATA'!B17)=1,"",'Input DATA'!B17)</f>
        <v/>
      </c>
      <c r="D17" s="103" t="str">
        <f aca="false">IF(D$5&lt;'Input DATA'!$C17,"",IF(D$5&lt;'Input DATA'!$D17+1,IF('Input DATA'!$H17=1,FORECAST(D$5,'Input DATA'!$I17:$J17,'Input DATA'!$C17:$D17),EXP(FORECAST(D$5,LN('Input DATA'!$I17:$J17),'Input DATA'!$C17:$D17))),""))</f>
        <v/>
      </c>
      <c r="E17" s="103" t="str">
        <f aca="false">IF(E$5&lt;'Input DATA'!$C17,"",IF(E$5&lt;'Input DATA'!$D17+1,IF('Input DATA'!$H17=1,FORECAST(E$5,'Input DATA'!$I17:$J17,'Input DATA'!$C17:$D17),EXP(FORECAST(E$5,LN('Input DATA'!$I17:$J17),'Input DATA'!$C17:$D17))),""))</f>
        <v/>
      </c>
      <c r="F17" s="103" t="str">
        <f aca="false">IF(F$5&lt;'Input DATA'!$C17,"",IF(F$5&lt;'Input DATA'!$D17+1,IF('Input DATA'!$H17=1,FORECAST(F$5,'Input DATA'!$I17:$J17,'Input DATA'!$C17:$D17),EXP(FORECAST(F$5,LN('Input DATA'!$I17:$J17),'Input DATA'!$C17:$D17))),""))</f>
        <v/>
      </c>
      <c r="G17" s="103" t="str">
        <f aca="false">IF(G$5&lt;'Input DATA'!$C17,"",IF(G$5&lt;'Input DATA'!$D17+1,IF('Input DATA'!$H17=1,FORECAST(G$5,'Input DATA'!$I17:$J17,'Input DATA'!$C17:$D17),EXP(FORECAST(G$5,LN('Input DATA'!$I17:$J17),'Input DATA'!$C17:$D17))),""))</f>
        <v/>
      </c>
      <c r="H17" s="103" t="str">
        <f aca="false">IF(H$5&lt;'Input DATA'!$C17,"",IF(H$5&lt;'Input DATA'!$D17+1,IF('Input DATA'!$H17=1,FORECAST(H$5,'Input DATA'!$I17:$J17,'Input DATA'!$C17:$D17),EXP(FORECAST(H$5,LN('Input DATA'!$I17:$J17),'Input DATA'!$C17:$D17))),""))</f>
        <v/>
      </c>
      <c r="I17" s="103" t="str">
        <f aca="false">IF(I$5&lt;'Input DATA'!$C17,"",IF(I$5&lt;'Input DATA'!$D17+1,IF('Input DATA'!$H17=1,FORECAST(I$5,'Input DATA'!$I17:$J17,'Input DATA'!$C17:$D17),EXP(FORECAST(I$5,LN('Input DATA'!$I17:$J17),'Input DATA'!$C17:$D17))),""))</f>
        <v/>
      </c>
      <c r="J17" s="103" t="str">
        <f aca="false">IF(J$5&lt;'Input DATA'!$C17,"",IF(J$5&lt;'Input DATA'!$D17+1,IF('Input DATA'!$H17=1,FORECAST(J$5,'Input DATA'!$I17:$J17,'Input DATA'!$C17:$D17),EXP(FORECAST(J$5,LN('Input DATA'!$I17:$J17),'Input DATA'!$C17:$D17))),""))</f>
        <v/>
      </c>
      <c r="K17" s="103" t="str">
        <f aca="false">IF(K$5&lt;'Input DATA'!$C17,"",IF(K$5&lt;'Input DATA'!$D17+1,IF('Input DATA'!$H17=1,FORECAST(K$5,'Input DATA'!$I17:$J17,'Input DATA'!$C17:$D17),EXP(FORECAST(K$5,LN('Input DATA'!$I17:$J17),'Input DATA'!$C17:$D17))),""))</f>
        <v/>
      </c>
      <c r="L17" s="103" t="str">
        <f aca="false">IF(L$5&lt;'Input DATA'!$C17,"",IF(L$5&lt;'Input DATA'!$D17+1,IF('Input DATA'!$H17=1,FORECAST(L$5,'Input DATA'!$I17:$J17,'Input DATA'!$C17:$D17),EXP(FORECAST(L$5,LN('Input DATA'!$I17:$J17),'Input DATA'!$C17:$D17))),""))</f>
        <v/>
      </c>
      <c r="M17" s="103" t="str">
        <f aca="false">IF(M$5&lt;'Input DATA'!$C17,"",IF(M$5&lt;'Input DATA'!$D17+1,IF('Input DATA'!$H17=1,FORECAST(M$5,'Input DATA'!$I17:$J17,'Input DATA'!$C17:$D17),EXP(FORECAST(M$5,LN('Input DATA'!$I17:$J17),'Input DATA'!$C17:$D17))),""))</f>
        <v/>
      </c>
      <c r="N17" s="103" t="str">
        <f aca="false">IF(N$5&lt;'Input DATA'!$C17,"",IF(N$5&lt;'Input DATA'!$D17+1,IF('Input DATA'!$H17=1,FORECAST(N$5,'Input DATA'!$I17:$J17,'Input DATA'!$C17:$D17),EXP(FORECAST(N$5,LN('Input DATA'!$I17:$J17),'Input DATA'!$C17:$D17))),""))</f>
        <v/>
      </c>
      <c r="O17" s="103" t="str">
        <f aca="false">IF(O$5&lt;'Input DATA'!$C17,"",IF(O$5&lt;'Input DATA'!$D17+1,IF('Input DATA'!$H17=1,FORECAST(O$5,'Input DATA'!$I17:$J17,'Input DATA'!$C17:$D17),EXP(FORECAST(O$5,LN('Input DATA'!$I17:$J17),'Input DATA'!$C17:$D17))),""))</f>
        <v/>
      </c>
      <c r="P17" s="103" t="str">
        <f aca="false">IF(P$5&lt;'Input DATA'!$C17,"",IF(P$5&lt;'Input DATA'!$D17+1,IF('Input DATA'!$H17=1,FORECAST(P$5,'Input DATA'!$I17:$J17,'Input DATA'!$C17:$D17),EXP(FORECAST(P$5,LN('Input DATA'!$I17:$J17),'Input DATA'!$C17:$D17))),""))</f>
        <v/>
      </c>
      <c r="Q17" s="103" t="str">
        <f aca="false">IF(Q$5&lt;'Input DATA'!$C17,"",IF(Q$5&lt;'Input DATA'!$D17+1,IF('Input DATA'!$H17=1,FORECAST(Q$5,'Input DATA'!$I17:$J17,'Input DATA'!$C17:$D17),EXP(FORECAST(Q$5,LN('Input DATA'!$I17:$J17),'Input DATA'!$C17:$D17))),""))</f>
        <v/>
      </c>
      <c r="R17" s="103" t="str">
        <f aca="false">IF(R$5&lt;'Input DATA'!$C17,"",IF(R$5&lt;'Input DATA'!$D17+1,IF('Input DATA'!$H17=1,FORECAST(R$5,'Input DATA'!$I17:$J17,'Input DATA'!$C17:$D17),EXP(FORECAST(R$5,LN('Input DATA'!$I17:$J17),'Input DATA'!$C17:$D17))),""))</f>
        <v/>
      </c>
      <c r="S17" s="103" t="str">
        <f aca="false">IF(S$5&lt;'Input DATA'!$C17,"",IF(S$5&lt;'Input DATA'!$D17+1,IF('Input DATA'!$H17=1,FORECAST(S$5,'Input DATA'!$I17:$J17,'Input DATA'!$C17:$D17),EXP(FORECAST(S$5,LN('Input DATA'!$I17:$J17),'Input DATA'!$C17:$D17))),""))</f>
        <v/>
      </c>
      <c r="T17" s="103" t="str">
        <f aca="false">IF(T$5&lt;'Input DATA'!$C17,"",IF(T$5&lt;'Input DATA'!$D17+1,IF('Input DATA'!$H17=1,FORECAST(T$5,'Input DATA'!$I17:$J17,'Input DATA'!$C17:$D17),EXP(FORECAST(T$5,LN('Input DATA'!$I17:$J17),'Input DATA'!$C17:$D17))),""))</f>
        <v/>
      </c>
      <c r="U17" s="103" t="str">
        <f aca="false">IF(U$5&lt;'Input DATA'!$C17,"",IF(U$5&lt;'Input DATA'!$D17+1,IF('Input DATA'!$H17=1,FORECAST(U$5,'Input DATA'!$I17:$J17,'Input DATA'!$C17:$D17),EXP(FORECAST(U$5,LN('Input DATA'!$I17:$J17),'Input DATA'!$C17:$D17))),""))</f>
        <v/>
      </c>
      <c r="V17" s="103" t="str">
        <f aca="false">IF(V$5&lt;'Input DATA'!$C17,"",IF(V$5&lt;'Input DATA'!$D17+1,IF('Input DATA'!$H17=1,FORECAST(V$5,'Input DATA'!$I17:$J17,'Input DATA'!$C17:$D17),EXP(FORECAST(V$5,LN('Input DATA'!$I17:$J17),'Input DATA'!$C17:$D17))),""))</f>
        <v/>
      </c>
      <c r="W17" s="103" t="str">
        <f aca="false">IF(W$5&lt;'Input DATA'!$C17,"",IF(W$5&lt;'Input DATA'!$D17+1,IF('Input DATA'!$H17=1,FORECAST(W$5,'Input DATA'!$I17:$J17,'Input DATA'!$C17:$D17),EXP(FORECAST(W$5,LN('Input DATA'!$I17:$J17),'Input DATA'!$C17:$D17))),""))</f>
        <v/>
      </c>
      <c r="X17" s="103" t="str">
        <f aca="false">IF(X$5&lt;'Input DATA'!$C17,"",IF(X$5&lt;'Input DATA'!$D17+1,IF('Input DATA'!$H17=1,FORECAST(X$5,'Input DATA'!$I17:$J17,'Input DATA'!$C17:$D17),EXP(FORECAST(X$5,LN('Input DATA'!$I17:$J17),'Input DATA'!$C17:$D17))),""))</f>
        <v/>
      </c>
      <c r="Y17" s="103" t="str">
        <f aca="false">IF(Y$5&lt;'Input DATA'!$C17,"",IF(Y$5&lt;'Input DATA'!$D17+1,IF('Input DATA'!$H17=1,FORECAST(Y$5,'Input DATA'!$I17:$J17,'Input DATA'!$C17:$D17),EXP(FORECAST(Y$5,LN('Input DATA'!$I17:$J17),'Input DATA'!$C17:$D17))),""))</f>
        <v/>
      </c>
      <c r="Z17" s="103" t="str">
        <f aca="false">IF(Z$5&lt;'Input DATA'!$C17,"",IF(Z$5&lt;'Input DATA'!$D17+1,IF('Input DATA'!$H17=1,FORECAST(Z$5,'Input DATA'!$I17:$J17,'Input DATA'!$C17:$D17),EXP(FORECAST(Z$5,LN('Input DATA'!$I17:$J17),'Input DATA'!$C17:$D17))),""))</f>
        <v/>
      </c>
      <c r="AA17" s="103" t="str">
        <f aca="false">IF(AA$5&lt;'Input DATA'!$C17,"",IF(AA$5&lt;'Input DATA'!$D17+1,IF('Input DATA'!$H17=1,FORECAST(AA$5,'Input DATA'!$I17:$J17,'Input DATA'!$C17:$D17),EXP(FORECAST(AA$5,LN('Input DATA'!$I17:$J17),'Input DATA'!$C17:$D17))),""))</f>
        <v/>
      </c>
      <c r="AB17" s="103" t="str">
        <f aca="false">IF(AB$5&lt;'Input DATA'!$C17,"",IF(AB$5&lt;'Input DATA'!$D17+1,IF('Input DATA'!$H17=1,FORECAST(AB$5,'Input DATA'!$I17:$J17,'Input DATA'!$C17:$D17),EXP(FORECAST(AB$5,LN('Input DATA'!$I17:$J17),'Input DATA'!$C17:$D17))),""))</f>
        <v/>
      </c>
      <c r="AC17" s="103" t="str">
        <f aca="false">IF(AC$5&lt;'Input DATA'!$C17,"",IF(AC$5&lt;'Input DATA'!$D17+1,IF('Input DATA'!$H17=1,FORECAST(AC$5,'Input DATA'!$I17:$J17,'Input DATA'!$C17:$D17),EXP(FORECAST(AC$5,LN('Input DATA'!$I17:$J17),'Input DATA'!$C17:$D17))),""))</f>
        <v/>
      </c>
      <c r="AD17" s="103" t="str">
        <f aca="false">IF(AD$5&lt;'Input DATA'!$C17,"",IF(AD$5&lt;'Input DATA'!$D17+1,IF('Input DATA'!$H17=1,FORECAST(AD$5,'Input DATA'!$I17:$J17,'Input DATA'!$C17:$D17),EXP(FORECAST(AD$5,LN('Input DATA'!$I17:$J17),'Input DATA'!$C17:$D17))),""))</f>
        <v/>
      </c>
      <c r="AE17" s="103" t="str">
        <f aca="false">IF(AE$5&lt;'Input DATA'!$C17,"",IF(AE$5&lt;'Input DATA'!$D17+1,IF('Input DATA'!$H17=1,FORECAST(AE$5,'Input DATA'!$I17:$J17,'Input DATA'!$C17:$D17),EXP(FORECAST(AE$5,LN('Input DATA'!$I17:$J17),'Input DATA'!$C17:$D17))),""))</f>
        <v/>
      </c>
      <c r="AF17" s="103" t="str">
        <f aca="false">IF(AF$5&lt;'Input DATA'!$C17,"",IF(AF$5&lt;'Input DATA'!$D17+1,IF('Input DATA'!$H17=1,FORECAST(AF$5,'Input DATA'!$I17:$J17,'Input DATA'!$C17:$D17),EXP(FORECAST(AF$5,LN('Input DATA'!$I17:$J17),'Input DATA'!$C17:$D17))),""))</f>
        <v/>
      </c>
      <c r="AG17" s="103" t="str">
        <f aca="false">IF(AG$5&lt;'Input DATA'!$C17,"",IF(AG$5&lt;'Input DATA'!$D17+1,IF('Input DATA'!$H17=1,FORECAST(AG$5,'Input DATA'!$I17:$J17,'Input DATA'!$C17:$D17),EXP(FORECAST(AG$5,LN('Input DATA'!$I17:$J17),'Input DATA'!$C17:$D17))),""))</f>
        <v/>
      </c>
    </row>
    <row r="18" customFormat="false" ht="13.2" hidden="false" customHeight="false" outlineLevel="0" collapsed="false">
      <c r="B18" s="0" t="n">
        <f aca="false">IF(COUNTBLANK('Input DATA'!A18)=1,"",'Input DATA'!A18)</f>
        <v>13</v>
      </c>
      <c r="C18" s="81" t="str">
        <f aca="false">IF(COUNTBLANK('Input DATA'!B18)=1,"",'Input DATA'!B18)</f>
        <v/>
      </c>
      <c r="D18" s="103" t="str">
        <f aca="false">IF(D$5&lt;'Input DATA'!$C18,"",IF(D$5&lt;'Input DATA'!$D18+1,IF('Input DATA'!$H18=1,FORECAST(D$5,'Input DATA'!$I18:$J18,'Input DATA'!$C18:$D18),EXP(FORECAST(D$5,LN('Input DATA'!$I18:$J18),'Input DATA'!$C18:$D18))),""))</f>
        <v/>
      </c>
      <c r="E18" s="103" t="str">
        <f aca="false">IF(E$5&lt;'Input DATA'!$C18,"",IF(E$5&lt;'Input DATA'!$D18+1,IF('Input DATA'!$H18=1,FORECAST(E$5,'Input DATA'!$I18:$J18,'Input DATA'!$C18:$D18),EXP(FORECAST(E$5,LN('Input DATA'!$I18:$J18),'Input DATA'!$C18:$D18))),""))</f>
        <v/>
      </c>
      <c r="F18" s="103" t="str">
        <f aca="false">IF(F$5&lt;'Input DATA'!$C18,"",IF(F$5&lt;'Input DATA'!$D18+1,IF('Input DATA'!$H18=1,FORECAST(F$5,'Input DATA'!$I18:$J18,'Input DATA'!$C18:$D18),EXP(FORECAST(F$5,LN('Input DATA'!$I18:$J18),'Input DATA'!$C18:$D18))),""))</f>
        <v/>
      </c>
      <c r="G18" s="103" t="str">
        <f aca="false">IF(G$5&lt;'Input DATA'!$C18,"",IF(G$5&lt;'Input DATA'!$D18+1,IF('Input DATA'!$H18=1,FORECAST(G$5,'Input DATA'!$I18:$J18,'Input DATA'!$C18:$D18),EXP(FORECAST(G$5,LN('Input DATA'!$I18:$J18),'Input DATA'!$C18:$D18))),""))</f>
        <v/>
      </c>
      <c r="H18" s="103" t="str">
        <f aca="false">IF(H$5&lt;'Input DATA'!$C18,"",IF(H$5&lt;'Input DATA'!$D18+1,IF('Input DATA'!$H18=1,FORECAST(H$5,'Input DATA'!$I18:$J18,'Input DATA'!$C18:$D18),EXP(FORECAST(H$5,LN('Input DATA'!$I18:$J18),'Input DATA'!$C18:$D18))),""))</f>
        <v/>
      </c>
      <c r="I18" s="103" t="str">
        <f aca="false">IF(I$5&lt;'Input DATA'!$C18,"",IF(I$5&lt;'Input DATA'!$D18+1,IF('Input DATA'!$H18=1,FORECAST(I$5,'Input DATA'!$I18:$J18,'Input DATA'!$C18:$D18),EXP(FORECAST(I$5,LN('Input DATA'!$I18:$J18),'Input DATA'!$C18:$D18))),""))</f>
        <v/>
      </c>
      <c r="J18" s="103" t="str">
        <f aca="false">IF(J$5&lt;'Input DATA'!$C18,"",IF(J$5&lt;'Input DATA'!$D18+1,IF('Input DATA'!$H18=1,FORECAST(J$5,'Input DATA'!$I18:$J18,'Input DATA'!$C18:$D18),EXP(FORECAST(J$5,LN('Input DATA'!$I18:$J18),'Input DATA'!$C18:$D18))),""))</f>
        <v/>
      </c>
      <c r="K18" s="103" t="str">
        <f aca="false">IF(K$5&lt;'Input DATA'!$C18,"",IF(K$5&lt;'Input DATA'!$D18+1,IF('Input DATA'!$H18=1,FORECAST(K$5,'Input DATA'!$I18:$J18,'Input DATA'!$C18:$D18),EXP(FORECAST(K$5,LN('Input DATA'!$I18:$J18),'Input DATA'!$C18:$D18))),""))</f>
        <v/>
      </c>
      <c r="L18" s="103" t="str">
        <f aca="false">IF(L$5&lt;'Input DATA'!$C18,"",IF(L$5&lt;'Input DATA'!$D18+1,IF('Input DATA'!$H18=1,FORECAST(L$5,'Input DATA'!$I18:$J18,'Input DATA'!$C18:$D18),EXP(FORECAST(L$5,LN('Input DATA'!$I18:$J18),'Input DATA'!$C18:$D18))),""))</f>
        <v/>
      </c>
      <c r="M18" s="103" t="str">
        <f aca="false">IF(M$5&lt;'Input DATA'!$C18,"",IF(M$5&lt;'Input DATA'!$D18+1,IF('Input DATA'!$H18=1,FORECAST(M$5,'Input DATA'!$I18:$J18,'Input DATA'!$C18:$D18),EXP(FORECAST(M$5,LN('Input DATA'!$I18:$J18),'Input DATA'!$C18:$D18))),""))</f>
        <v/>
      </c>
      <c r="N18" s="103" t="str">
        <f aca="false">IF(N$5&lt;'Input DATA'!$C18,"",IF(N$5&lt;'Input DATA'!$D18+1,IF('Input DATA'!$H18=1,FORECAST(N$5,'Input DATA'!$I18:$J18,'Input DATA'!$C18:$D18),EXP(FORECAST(N$5,LN('Input DATA'!$I18:$J18),'Input DATA'!$C18:$D18))),""))</f>
        <v/>
      </c>
      <c r="O18" s="103" t="str">
        <f aca="false">IF(O$5&lt;'Input DATA'!$C18,"",IF(O$5&lt;'Input DATA'!$D18+1,IF('Input DATA'!$H18=1,FORECAST(O$5,'Input DATA'!$I18:$J18,'Input DATA'!$C18:$D18),EXP(FORECAST(O$5,LN('Input DATA'!$I18:$J18),'Input DATA'!$C18:$D18))),""))</f>
        <v/>
      </c>
      <c r="P18" s="103" t="str">
        <f aca="false">IF(P$5&lt;'Input DATA'!$C18,"",IF(P$5&lt;'Input DATA'!$D18+1,IF('Input DATA'!$H18=1,FORECAST(P$5,'Input DATA'!$I18:$J18,'Input DATA'!$C18:$D18),EXP(FORECAST(P$5,LN('Input DATA'!$I18:$J18),'Input DATA'!$C18:$D18))),""))</f>
        <v/>
      </c>
      <c r="Q18" s="103" t="str">
        <f aca="false">IF(Q$5&lt;'Input DATA'!$C18,"",IF(Q$5&lt;'Input DATA'!$D18+1,IF('Input DATA'!$H18=1,FORECAST(Q$5,'Input DATA'!$I18:$J18,'Input DATA'!$C18:$D18),EXP(FORECAST(Q$5,LN('Input DATA'!$I18:$J18),'Input DATA'!$C18:$D18))),""))</f>
        <v/>
      </c>
      <c r="R18" s="103" t="str">
        <f aca="false">IF(R$5&lt;'Input DATA'!$C18,"",IF(R$5&lt;'Input DATA'!$D18+1,IF('Input DATA'!$H18=1,FORECAST(R$5,'Input DATA'!$I18:$J18,'Input DATA'!$C18:$D18),EXP(FORECAST(R$5,LN('Input DATA'!$I18:$J18),'Input DATA'!$C18:$D18))),""))</f>
        <v/>
      </c>
      <c r="S18" s="103" t="str">
        <f aca="false">IF(S$5&lt;'Input DATA'!$C18,"",IF(S$5&lt;'Input DATA'!$D18+1,IF('Input DATA'!$H18=1,FORECAST(S$5,'Input DATA'!$I18:$J18,'Input DATA'!$C18:$D18),EXP(FORECAST(S$5,LN('Input DATA'!$I18:$J18),'Input DATA'!$C18:$D18))),""))</f>
        <v/>
      </c>
      <c r="T18" s="103" t="str">
        <f aca="false">IF(T$5&lt;'Input DATA'!$C18,"",IF(T$5&lt;'Input DATA'!$D18+1,IF('Input DATA'!$H18=1,FORECAST(T$5,'Input DATA'!$I18:$J18,'Input DATA'!$C18:$D18),EXP(FORECAST(T$5,LN('Input DATA'!$I18:$J18),'Input DATA'!$C18:$D18))),""))</f>
        <v/>
      </c>
      <c r="U18" s="103" t="str">
        <f aca="false">IF(U$5&lt;'Input DATA'!$C18,"",IF(U$5&lt;'Input DATA'!$D18+1,IF('Input DATA'!$H18=1,FORECAST(U$5,'Input DATA'!$I18:$J18,'Input DATA'!$C18:$D18),EXP(FORECAST(U$5,LN('Input DATA'!$I18:$J18),'Input DATA'!$C18:$D18))),""))</f>
        <v/>
      </c>
      <c r="V18" s="103" t="str">
        <f aca="false">IF(V$5&lt;'Input DATA'!$C18,"",IF(V$5&lt;'Input DATA'!$D18+1,IF('Input DATA'!$H18=1,FORECAST(V$5,'Input DATA'!$I18:$J18,'Input DATA'!$C18:$D18),EXP(FORECAST(V$5,LN('Input DATA'!$I18:$J18),'Input DATA'!$C18:$D18))),""))</f>
        <v/>
      </c>
      <c r="W18" s="103" t="str">
        <f aca="false">IF(W$5&lt;'Input DATA'!$C18,"",IF(W$5&lt;'Input DATA'!$D18+1,IF('Input DATA'!$H18=1,FORECAST(W$5,'Input DATA'!$I18:$J18,'Input DATA'!$C18:$D18),EXP(FORECAST(W$5,LN('Input DATA'!$I18:$J18),'Input DATA'!$C18:$D18))),""))</f>
        <v/>
      </c>
      <c r="X18" s="103" t="str">
        <f aca="false">IF(X$5&lt;'Input DATA'!$C18,"",IF(X$5&lt;'Input DATA'!$D18+1,IF('Input DATA'!$H18=1,FORECAST(X$5,'Input DATA'!$I18:$J18,'Input DATA'!$C18:$D18),EXP(FORECAST(X$5,LN('Input DATA'!$I18:$J18),'Input DATA'!$C18:$D18))),""))</f>
        <v/>
      </c>
      <c r="Y18" s="103" t="str">
        <f aca="false">IF(Y$5&lt;'Input DATA'!$C18,"",IF(Y$5&lt;'Input DATA'!$D18+1,IF('Input DATA'!$H18=1,FORECAST(Y$5,'Input DATA'!$I18:$J18,'Input DATA'!$C18:$D18),EXP(FORECAST(Y$5,LN('Input DATA'!$I18:$J18),'Input DATA'!$C18:$D18))),""))</f>
        <v/>
      </c>
      <c r="Z18" s="103" t="str">
        <f aca="false">IF(Z$5&lt;'Input DATA'!$C18,"",IF(Z$5&lt;'Input DATA'!$D18+1,IF('Input DATA'!$H18=1,FORECAST(Z$5,'Input DATA'!$I18:$J18,'Input DATA'!$C18:$D18),EXP(FORECAST(Z$5,LN('Input DATA'!$I18:$J18),'Input DATA'!$C18:$D18))),""))</f>
        <v/>
      </c>
      <c r="AA18" s="103" t="str">
        <f aca="false">IF(AA$5&lt;'Input DATA'!$C18,"",IF(AA$5&lt;'Input DATA'!$D18+1,IF('Input DATA'!$H18=1,FORECAST(AA$5,'Input DATA'!$I18:$J18,'Input DATA'!$C18:$D18),EXP(FORECAST(AA$5,LN('Input DATA'!$I18:$J18),'Input DATA'!$C18:$D18))),""))</f>
        <v/>
      </c>
      <c r="AB18" s="103" t="str">
        <f aca="false">IF(AB$5&lt;'Input DATA'!$C18,"",IF(AB$5&lt;'Input DATA'!$D18+1,IF('Input DATA'!$H18=1,FORECAST(AB$5,'Input DATA'!$I18:$J18,'Input DATA'!$C18:$D18),EXP(FORECAST(AB$5,LN('Input DATA'!$I18:$J18),'Input DATA'!$C18:$D18))),""))</f>
        <v/>
      </c>
      <c r="AC18" s="103" t="str">
        <f aca="false">IF(AC$5&lt;'Input DATA'!$C18,"",IF(AC$5&lt;'Input DATA'!$D18+1,IF('Input DATA'!$H18=1,FORECAST(AC$5,'Input DATA'!$I18:$J18,'Input DATA'!$C18:$D18),EXP(FORECAST(AC$5,LN('Input DATA'!$I18:$J18),'Input DATA'!$C18:$D18))),""))</f>
        <v/>
      </c>
      <c r="AD18" s="103" t="str">
        <f aca="false">IF(AD$5&lt;'Input DATA'!$C18,"",IF(AD$5&lt;'Input DATA'!$D18+1,IF('Input DATA'!$H18=1,FORECAST(AD$5,'Input DATA'!$I18:$J18,'Input DATA'!$C18:$D18),EXP(FORECAST(AD$5,LN('Input DATA'!$I18:$J18),'Input DATA'!$C18:$D18))),""))</f>
        <v/>
      </c>
      <c r="AE18" s="103" t="str">
        <f aca="false">IF(AE$5&lt;'Input DATA'!$C18,"",IF(AE$5&lt;'Input DATA'!$D18+1,IF('Input DATA'!$H18=1,FORECAST(AE$5,'Input DATA'!$I18:$J18,'Input DATA'!$C18:$D18),EXP(FORECAST(AE$5,LN('Input DATA'!$I18:$J18),'Input DATA'!$C18:$D18))),""))</f>
        <v/>
      </c>
      <c r="AF18" s="103" t="str">
        <f aca="false">IF(AF$5&lt;'Input DATA'!$C18,"",IF(AF$5&lt;'Input DATA'!$D18+1,IF('Input DATA'!$H18=1,FORECAST(AF$5,'Input DATA'!$I18:$J18,'Input DATA'!$C18:$D18),EXP(FORECAST(AF$5,LN('Input DATA'!$I18:$J18),'Input DATA'!$C18:$D18))),""))</f>
        <v/>
      </c>
      <c r="AG18" s="103" t="str">
        <f aca="false">IF(AG$5&lt;'Input DATA'!$C18,"",IF(AG$5&lt;'Input DATA'!$D18+1,IF('Input DATA'!$H18=1,FORECAST(AG$5,'Input DATA'!$I18:$J18,'Input DATA'!$C18:$D18),EXP(FORECAST(AG$5,LN('Input DATA'!$I18:$J18),'Input DATA'!$C18:$D18))),""))</f>
        <v/>
      </c>
    </row>
    <row r="19" customFormat="false" ht="13.2" hidden="false" customHeight="false" outlineLevel="0" collapsed="false">
      <c r="B19" s="0" t="n">
        <f aca="false">IF(COUNTBLANK('Input DATA'!A19)=1,"",'Input DATA'!A19)</f>
        <v>14</v>
      </c>
      <c r="C19" s="81" t="str">
        <f aca="false">IF(COUNTBLANK('Input DATA'!B19)=1,"",'Input DATA'!B19)</f>
        <v/>
      </c>
      <c r="D19" s="103" t="str">
        <f aca="false">IF(D$5&lt;'Input DATA'!$C19,"",IF(D$5&lt;'Input DATA'!$D19+1,IF('Input DATA'!$H19=1,FORECAST(D$5,'Input DATA'!$I19:$J19,'Input DATA'!$C19:$D19),EXP(FORECAST(D$5,LN('Input DATA'!$I19:$J19),'Input DATA'!$C19:$D19))),""))</f>
        <v/>
      </c>
      <c r="E19" s="103" t="str">
        <f aca="false">IF(E$5&lt;'Input DATA'!$C19,"",IF(E$5&lt;'Input DATA'!$D19+1,IF('Input DATA'!$H19=1,FORECAST(E$5,'Input DATA'!$I19:$J19,'Input DATA'!$C19:$D19),EXP(FORECAST(E$5,LN('Input DATA'!$I19:$J19),'Input DATA'!$C19:$D19))),""))</f>
        <v/>
      </c>
      <c r="F19" s="103" t="str">
        <f aca="false">IF(F$5&lt;'Input DATA'!$C19,"",IF(F$5&lt;'Input DATA'!$D19+1,IF('Input DATA'!$H19=1,FORECAST(F$5,'Input DATA'!$I19:$J19,'Input DATA'!$C19:$D19),EXP(FORECAST(F$5,LN('Input DATA'!$I19:$J19),'Input DATA'!$C19:$D19))),""))</f>
        <v/>
      </c>
      <c r="G19" s="103" t="str">
        <f aca="false">IF(G$5&lt;'Input DATA'!$C19,"",IF(G$5&lt;'Input DATA'!$D19+1,IF('Input DATA'!$H19=1,FORECAST(G$5,'Input DATA'!$I19:$J19,'Input DATA'!$C19:$D19),EXP(FORECAST(G$5,LN('Input DATA'!$I19:$J19),'Input DATA'!$C19:$D19))),""))</f>
        <v/>
      </c>
      <c r="H19" s="103" t="str">
        <f aca="false">IF(H$5&lt;'Input DATA'!$C19,"",IF(H$5&lt;'Input DATA'!$D19+1,IF('Input DATA'!$H19=1,FORECAST(H$5,'Input DATA'!$I19:$J19,'Input DATA'!$C19:$D19),EXP(FORECAST(H$5,LN('Input DATA'!$I19:$J19),'Input DATA'!$C19:$D19))),""))</f>
        <v/>
      </c>
      <c r="I19" s="103" t="str">
        <f aca="false">IF(I$5&lt;'Input DATA'!$C19,"",IF(I$5&lt;'Input DATA'!$D19+1,IF('Input DATA'!$H19=1,FORECAST(I$5,'Input DATA'!$I19:$J19,'Input DATA'!$C19:$D19),EXP(FORECAST(I$5,LN('Input DATA'!$I19:$J19),'Input DATA'!$C19:$D19))),""))</f>
        <v/>
      </c>
      <c r="J19" s="103" t="str">
        <f aca="false">IF(J$5&lt;'Input DATA'!$C19,"",IF(J$5&lt;'Input DATA'!$D19+1,IF('Input DATA'!$H19=1,FORECAST(J$5,'Input DATA'!$I19:$J19,'Input DATA'!$C19:$D19),EXP(FORECAST(J$5,LN('Input DATA'!$I19:$J19),'Input DATA'!$C19:$D19))),""))</f>
        <v/>
      </c>
      <c r="K19" s="103" t="str">
        <f aca="false">IF(K$5&lt;'Input DATA'!$C19,"",IF(K$5&lt;'Input DATA'!$D19+1,IF('Input DATA'!$H19=1,FORECAST(K$5,'Input DATA'!$I19:$J19,'Input DATA'!$C19:$D19),EXP(FORECAST(K$5,LN('Input DATA'!$I19:$J19),'Input DATA'!$C19:$D19))),""))</f>
        <v/>
      </c>
      <c r="L19" s="103" t="str">
        <f aca="false">IF(L$5&lt;'Input DATA'!$C19,"",IF(L$5&lt;'Input DATA'!$D19+1,IF('Input DATA'!$H19=1,FORECAST(L$5,'Input DATA'!$I19:$J19,'Input DATA'!$C19:$D19),EXP(FORECAST(L$5,LN('Input DATA'!$I19:$J19),'Input DATA'!$C19:$D19))),""))</f>
        <v/>
      </c>
      <c r="M19" s="103" t="str">
        <f aca="false">IF(M$5&lt;'Input DATA'!$C19,"",IF(M$5&lt;'Input DATA'!$D19+1,IF('Input DATA'!$H19=1,FORECAST(M$5,'Input DATA'!$I19:$J19,'Input DATA'!$C19:$D19),EXP(FORECAST(M$5,LN('Input DATA'!$I19:$J19),'Input DATA'!$C19:$D19))),""))</f>
        <v/>
      </c>
      <c r="N19" s="103" t="str">
        <f aca="false">IF(N$5&lt;'Input DATA'!$C19,"",IF(N$5&lt;'Input DATA'!$D19+1,IF('Input DATA'!$H19=1,FORECAST(N$5,'Input DATA'!$I19:$J19,'Input DATA'!$C19:$D19),EXP(FORECAST(N$5,LN('Input DATA'!$I19:$J19),'Input DATA'!$C19:$D19))),""))</f>
        <v/>
      </c>
      <c r="O19" s="103" t="str">
        <f aca="false">IF(O$5&lt;'Input DATA'!$C19,"",IF(O$5&lt;'Input DATA'!$D19+1,IF('Input DATA'!$H19=1,FORECAST(O$5,'Input DATA'!$I19:$J19,'Input DATA'!$C19:$D19),EXP(FORECAST(O$5,LN('Input DATA'!$I19:$J19),'Input DATA'!$C19:$D19))),""))</f>
        <v/>
      </c>
      <c r="P19" s="103" t="str">
        <f aca="false">IF(P$5&lt;'Input DATA'!$C19,"",IF(P$5&lt;'Input DATA'!$D19+1,IF('Input DATA'!$H19=1,FORECAST(P$5,'Input DATA'!$I19:$J19,'Input DATA'!$C19:$D19),EXP(FORECAST(P$5,LN('Input DATA'!$I19:$J19),'Input DATA'!$C19:$D19))),""))</f>
        <v/>
      </c>
      <c r="Q19" s="103" t="str">
        <f aca="false">IF(Q$5&lt;'Input DATA'!$C19,"",IF(Q$5&lt;'Input DATA'!$D19+1,IF('Input DATA'!$H19=1,FORECAST(Q$5,'Input DATA'!$I19:$J19,'Input DATA'!$C19:$D19),EXP(FORECAST(Q$5,LN('Input DATA'!$I19:$J19),'Input DATA'!$C19:$D19))),""))</f>
        <v/>
      </c>
      <c r="R19" s="103" t="str">
        <f aca="false">IF(R$5&lt;'Input DATA'!$C19,"",IF(R$5&lt;'Input DATA'!$D19+1,IF('Input DATA'!$H19=1,FORECAST(R$5,'Input DATA'!$I19:$J19,'Input DATA'!$C19:$D19),EXP(FORECAST(R$5,LN('Input DATA'!$I19:$J19),'Input DATA'!$C19:$D19))),""))</f>
        <v/>
      </c>
      <c r="S19" s="103" t="str">
        <f aca="false">IF(S$5&lt;'Input DATA'!$C19,"",IF(S$5&lt;'Input DATA'!$D19+1,IF('Input DATA'!$H19=1,FORECAST(S$5,'Input DATA'!$I19:$J19,'Input DATA'!$C19:$D19),EXP(FORECAST(S$5,LN('Input DATA'!$I19:$J19),'Input DATA'!$C19:$D19))),""))</f>
        <v/>
      </c>
      <c r="T19" s="103" t="str">
        <f aca="false">IF(T$5&lt;'Input DATA'!$C19,"",IF(T$5&lt;'Input DATA'!$D19+1,IF('Input DATA'!$H19=1,FORECAST(T$5,'Input DATA'!$I19:$J19,'Input DATA'!$C19:$D19),EXP(FORECAST(T$5,LN('Input DATA'!$I19:$J19),'Input DATA'!$C19:$D19))),""))</f>
        <v/>
      </c>
      <c r="U19" s="103" t="str">
        <f aca="false">IF(U$5&lt;'Input DATA'!$C19,"",IF(U$5&lt;'Input DATA'!$D19+1,IF('Input DATA'!$H19=1,FORECAST(U$5,'Input DATA'!$I19:$J19,'Input DATA'!$C19:$D19),EXP(FORECAST(U$5,LN('Input DATA'!$I19:$J19),'Input DATA'!$C19:$D19))),""))</f>
        <v/>
      </c>
      <c r="V19" s="103" t="str">
        <f aca="false">IF(V$5&lt;'Input DATA'!$C19,"",IF(V$5&lt;'Input DATA'!$D19+1,IF('Input DATA'!$H19=1,FORECAST(V$5,'Input DATA'!$I19:$J19,'Input DATA'!$C19:$D19),EXP(FORECAST(V$5,LN('Input DATA'!$I19:$J19),'Input DATA'!$C19:$D19))),""))</f>
        <v/>
      </c>
      <c r="W19" s="103" t="str">
        <f aca="false">IF(W$5&lt;'Input DATA'!$C19,"",IF(W$5&lt;'Input DATA'!$D19+1,IF('Input DATA'!$H19=1,FORECAST(W$5,'Input DATA'!$I19:$J19,'Input DATA'!$C19:$D19),EXP(FORECAST(W$5,LN('Input DATA'!$I19:$J19),'Input DATA'!$C19:$D19))),""))</f>
        <v/>
      </c>
      <c r="X19" s="103" t="str">
        <f aca="false">IF(X$5&lt;'Input DATA'!$C19,"",IF(X$5&lt;'Input DATA'!$D19+1,IF('Input DATA'!$H19=1,FORECAST(X$5,'Input DATA'!$I19:$J19,'Input DATA'!$C19:$D19),EXP(FORECAST(X$5,LN('Input DATA'!$I19:$J19),'Input DATA'!$C19:$D19))),""))</f>
        <v/>
      </c>
      <c r="Y19" s="103" t="str">
        <f aca="false">IF(Y$5&lt;'Input DATA'!$C19,"",IF(Y$5&lt;'Input DATA'!$D19+1,IF('Input DATA'!$H19=1,FORECAST(Y$5,'Input DATA'!$I19:$J19,'Input DATA'!$C19:$D19),EXP(FORECAST(Y$5,LN('Input DATA'!$I19:$J19),'Input DATA'!$C19:$D19))),""))</f>
        <v/>
      </c>
      <c r="Z19" s="103" t="str">
        <f aca="false">IF(Z$5&lt;'Input DATA'!$C19,"",IF(Z$5&lt;'Input DATA'!$D19+1,IF('Input DATA'!$H19=1,FORECAST(Z$5,'Input DATA'!$I19:$J19,'Input DATA'!$C19:$D19),EXP(FORECAST(Z$5,LN('Input DATA'!$I19:$J19),'Input DATA'!$C19:$D19))),""))</f>
        <v/>
      </c>
      <c r="AA19" s="103" t="str">
        <f aca="false">IF(AA$5&lt;'Input DATA'!$C19,"",IF(AA$5&lt;'Input DATA'!$D19+1,IF('Input DATA'!$H19=1,FORECAST(AA$5,'Input DATA'!$I19:$J19,'Input DATA'!$C19:$D19),EXP(FORECAST(AA$5,LN('Input DATA'!$I19:$J19),'Input DATA'!$C19:$D19))),""))</f>
        <v/>
      </c>
      <c r="AB19" s="103" t="str">
        <f aca="false">IF(AB$5&lt;'Input DATA'!$C19,"",IF(AB$5&lt;'Input DATA'!$D19+1,IF('Input DATA'!$H19=1,FORECAST(AB$5,'Input DATA'!$I19:$J19,'Input DATA'!$C19:$D19),EXP(FORECAST(AB$5,LN('Input DATA'!$I19:$J19),'Input DATA'!$C19:$D19))),""))</f>
        <v/>
      </c>
      <c r="AC19" s="103" t="str">
        <f aca="false">IF(AC$5&lt;'Input DATA'!$C19,"",IF(AC$5&lt;'Input DATA'!$D19+1,IF('Input DATA'!$H19=1,FORECAST(AC$5,'Input DATA'!$I19:$J19,'Input DATA'!$C19:$D19),EXP(FORECAST(AC$5,LN('Input DATA'!$I19:$J19),'Input DATA'!$C19:$D19))),""))</f>
        <v/>
      </c>
      <c r="AD19" s="103" t="str">
        <f aca="false">IF(AD$5&lt;'Input DATA'!$C19,"",IF(AD$5&lt;'Input DATA'!$D19+1,IF('Input DATA'!$H19=1,FORECAST(AD$5,'Input DATA'!$I19:$J19,'Input DATA'!$C19:$D19),EXP(FORECAST(AD$5,LN('Input DATA'!$I19:$J19),'Input DATA'!$C19:$D19))),""))</f>
        <v/>
      </c>
      <c r="AE19" s="103" t="str">
        <f aca="false">IF(AE$5&lt;'Input DATA'!$C19,"",IF(AE$5&lt;'Input DATA'!$D19+1,IF('Input DATA'!$H19=1,FORECAST(AE$5,'Input DATA'!$I19:$J19,'Input DATA'!$C19:$D19),EXP(FORECAST(AE$5,LN('Input DATA'!$I19:$J19),'Input DATA'!$C19:$D19))),""))</f>
        <v/>
      </c>
      <c r="AF19" s="103" t="str">
        <f aca="false">IF(AF$5&lt;'Input DATA'!$C19,"",IF(AF$5&lt;'Input DATA'!$D19+1,IF('Input DATA'!$H19=1,FORECAST(AF$5,'Input DATA'!$I19:$J19,'Input DATA'!$C19:$D19),EXP(FORECAST(AF$5,LN('Input DATA'!$I19:$J19),'Input DATA'!$C19:$D19))),""))</f>
        <v/>
      </c>
      <c r="AG19" s="103" t="str">
        <f aca="false">IF(AG$5&lt;'Input DATA'!$C19,"",IF(AG$5&lt;'Input DATA'!$D19+1,IF('Input DATA'!$H19=1,FORECAST(AG$5,'Input DATA'!$I19:$J19,'Input DATA'!$C19:$D19),EXP(FORECAST(AG$5,LN('Input DATA'!$I19:$J19),'Input DATA'!$C19:$D19))),""))</f>
        <v/>
      </c>
    </row>
    <row r="20" customFormat="false" ht="13.2" hidden="false" customHeight="false" outlineLevel="0" collapsed="false">
      <c r="B20" s="0" t="n">
        <f aca="false">IF(COUNTBLANK('Input DATA'!A20)=1,"",'Input DATA'!A20)</f>
        <v>15</v>
      </c>
      <c r="C20" s="81" t="str">
        <f aca="false">IF(COUNTBLANK('Input DATA'!B20)=1,"",'Input DATA'!B20)</f>
        <v/>
      </c>
      <c r="D20" s="103" t="str">
        <f aca="false">IF(D$5&lt;'Input DATA'!$C20,"",IF(D$5&lt;'Input DATA'!$D20+1,IF('Input DATA'!$H20=1,FORECAST(D$5,'Input DATA'!$I20:$J20,'Input DATA'!$C20:$D20),EXP(FORECAST(D$5,LN('Input DATA'!$I20:$J20),'Input DATA'!$C20:$D20))),""))</f>
        <v/>
      </c>
      <c r="E20" s="103" t="str">
        <f aca="false">IF(E$5&lt;'Input DATA'!$C20,"",IF(E$5&lt;'Input DATA'!$D20+1,IF('Input DATA'!$H20=1,FORECAST(E$5,'Input DATA'!$I20:$J20,'Input DATA'!$C20:$D20),EXP(FORECAST(E$5,LN('Input DATA'!$I20:$J20),'Input DATA'!$C20:$D20))),""))</f>
        <v/>
      </c>
      <c r="F20" s="103" t="str">
        <f aca="false">IF(F$5&lt;'Input DATA'!$C20,"",IF(F$5&lt;'Input DATA'!$D20+1,IF('Input DATA'!$H20=1,FORECAST(F$5,'Input DATA'!$I20:$J20,'Input DATA'!$C20:$D20),EXP(FORECAST(F$5,LN('Input DATA'!$I20:$J20),'Input DATA'!$C20:$D20))),""))</f>
        <v/>
      </c>
      <c r="G20" s="103" t="str">
        <f aca="false">IF(G$5&lt;'Input DATA'!$C20,"",IF(G$5&lt;'Input DATA'!$D20+1,IF('Input DATA'!$H20=1,FORECAST(G$5,'Input DATA'!$I20:$J20,'Input DATA'!$C20:$D20),EXP(FORECAST(G$5,LN('Input DATA'!$I20:$J20),'Input DATA'!$C20:$D20))),""))</f>
        <v/>
      </c>
      <c r="H20" s="103" t="str">
        <f aca="false">IF(H$5&lt;'Input DATA'!$C20,"",IF(H$5&lt;'Input DATA'!$D20+1,IF('Input DATA'!$H20=1,FORECAST(H$5,'Input DATA'!$I20:$J20,'Input DATA'!$C20:$D20),EXP(FORECAST(H$5,LN('Input DATA'!$I20:$J20),'Input DATA'!$C20:$D20))),""))</f>
        <v/>
      </c>
      <c r="I20" s="103" t="str">
        <f aca="false">IF(I$5&lt;'Input DATA'!$C20,"",IF(I$5&lt;'Input DATA'!$D20+1,IF('Input DATA'!$H20=1,FORECAST(I$5,'Input DATA'!$I20:$J20,'Input DATA'!$C20:$D20),EXP(FORECAST(I$5,LN('Input DATA'!$I20:$J20),'Input DATA'!$C20:$D20))),""))</f>
        <v/>
      </c>
      <c r="J20" s="103" t="str">
        <f aca="false">IF(J$5&lt;'Input DATA'!$C20,"",IF(J$5&lt;'Input DATA'!$D20+1,IF('Input DATA'!$H20=1,FORECAST(J$5,'Input DATA'!$I20:$J20,'Input DATA'!$C20:$D20),EXP(FORECAST(J$5,LN('Input DATA'!$I20:$J20),'Input DATA'!$C20:$D20))),""))</f>
        <v/>
      </c>
      <c r="K20" s="103" t="str">
        <f aca="false">IF(K$5&lt;'Input DATA'!$C20,"",IF(K$5&lt;'Input DATA'!$D20+1,IF('Input DATA'!$H20=1,FORECAST(K$5,'Input DATA'!$I20:$J20,'Input DATA'!$C20:$D20),EXP(FORECAST(K$5,LN('Input DATA'!$I20:$J20),'Input DATA'!$C20:$D20))),""))</f>
        <v/>
      </c>
      <c r="L20" s="103" t="str">
        <f aca="false">IF(L$5&lt;'Input DATA'!$C20,"",IF(L$5&lt;'Input DATA'!$D20+1,IF('Input DATA'!$H20=1,FORECAST(L$5,'Input DATA'!$I20:$J20,'Input DATA'!$C20:$D20),EXP(FORECAST(L$5,LN('Input DATA'!$I20:$J20),'Input DATA'!$C20:$D20))),""))</f>
        <v/>
      </c>
      <c r="M20" s="103" t="str">
        <f aca="false">IF(M$5&lt;'Input DATA'!$C20,"",IF(M$5&lt;'Input DATA'!$D20+1,IF('Input DATA'!$H20=1,FORECAST(M$5,'Input DATA'!$I20:$J20,'Input DATA'!$C20:$D20),EXP(FORECAST(M$5,LN('Input DATA'!$I20:$J20),'Input DATA'!$C20:$D20))),""))</f>
        <v/>
      </c>
      <c r="N20" s="103" t="str">
        <f aca="false">IF(N$5&lt;'Input DATA'!$C20,"",IF(N$5&lt;'Input DATA'!$D20+1,IF('Input DATA'!$H20=1,FORECAST(N$5,'Input DATA'!$I20:$J20,'Input DATA'!$C20:$D20),EXP(FORECAST(N$5,LN('Input DATA'!$I20:$J20),'Input DATA'!$C20:$D20))),""))</f>
        <v/>
      </c>
      <c r="O20" s="103" t="str">
        <f aca="false">IF(O$5&lt;'Input DATA'!$C20,"",IF(O$5&lt;'Input DATA'!$D20+1,IF('Input DATA'!$H20=1,FORECAST(O$5,'Input DATA'!$I20:$J20,'Input DATA'!$C20:$D20),EXP(FORECAST(O$5,LN('Input DATA'!$I20:$J20),'Input DATA'!$C20:$D20))),""))</f>
        <v/>
      </c>
      <c r="P20" s="103" t="str">
        <f aca="false">IF(P$5&lt;'Input DATA'!$C20,"",IF(P$5&lt;'Input DATA'!$D20+1,IF('Input DATA'!$H20=1,FORECAST(P$5,'Input DATA'!$I20:$J20,'Input DATA'!$C20:$D20),EXP(FORECAST(P$5,LN('Input DATA'!$I20:$J20),'Input DATA'!$C20:$D20))),""))</f>
        <v/>
      </c>
      <c r="Q20" s="103" t="str">
        <f aca="false">IF(Q$5&lt;'Input DATA'!$C20,"",IF(Q$5&lt;'Input DATA'!$D20+1,IF('Input DATA'!$H20=1,FORECAST(Q$5,'Input DATA'!$I20:$J20,'Input DATA'!$C20:$D20),EXP(FORECAST(Q$5,LN('Input DATA'!$I20:$J20),'Input DATA'!$C20:$D20))),""))</f>
        <v/>
      </c>
      <c r="R20" s="103" t="str">
        <f aca="false">IF(R$5&lt;'Input DATA'!$C20,"",IF(R$5&lt;'Input DATA'!$D20+1,IF('Input DATA'!$H20=1,FORECAST(R$5,'Input DATA'!$I20:$J20,'Input DATA'!$C20:$D20),EXP(FORECAST(R$5,LN('Input DATA'!$I20:$J20),'Input DATA'!$C20:$D20))),""))</f>
        <v/>
      </c>
      <c r="S20" s="103" t="str">
        <f aca="false">IF(S$5&lt;'Input DATA'!$C20,"",IF(S$5&lt;'Input DATA'!$D20+1,IF('Input DATA'!$H20=1,FORECAST(S$5,'Input DATA'!$I20:$J20,'Input DATA'!$C20:$D20),EXP(FORECAST(S$5,LN('Input DATA'!$I20:$J20),'Input DATA'!$C20:$D20))),""))</f>
        <v/>
      </c>
      <c r="T20" s="103" t="str">
        <f aca="false">IF(T$5&lt;'Input DATA'!$C20,"",IF(T$5&lt;'Input DATA'!$D20+1,IF('Input DATA'!$H20=1,FORECAST(T$5,'Input DATA'!$I20:$J20,'Input DATA'!$C20:$D20),EXP(FORECAST(T$5,LN('Input DATA'!$I20:$J20),'Input DATA'!$C20:$D20))),""))</f>
        <v/>
      </c>
      <c r="U20" s="103" t="str">
        <f aca="false">IF(U$5&lt;'Input DATA'!$C20,"",IF(U$5&lt;'Input DATA'!$D20+1,IF('Input DATA'!$H20=1,FORECAST(U$5,'Input DATA'!$I20:$J20,'Input DATA'!$C20:$D20),EXP(FORECAST(U$5,LN('Input DATA'!$I20:$J20),'Input DATA'!$C20:$D20))),""))</f>
        <v/>
      </c>
      <c r="V20" s="103" t="str">
        <f aca="false">IF(V$5&lt;'Input DATA'!$C20,"",IF(V$5&lt;'Input DATA'!$D20+1,IF('Input DATA'!$H20=1,FORECAST(V$5,'Input DATA'!$I20:$J20,'Input DATA'!$C20:$D20),EXP(FORECAST(V$5,LN('Input DATA'!$I20:$J20),'Input DATA'!$C20:$D20))),""))</f>
        <v/>
      </c>
      <c r="W20" s="103" t="str">
        <f aca="false">IF(W$5&lt;'Input DATA'!$C20,"",IF(W$5&lt;'Input DATA'!$D20+1,IF('Input DATA'!$H20=1,FORECAST(W$5,'Input DATA'!$I20:$J20,'Input DATA'!$C20:$D20),EXP(FORECAST(W$5,LN('Input DATA'!$I20:$J20),'Input DATA'!$C20:$D20))),""))</f>
        <v/>
      </c>
      <c r="X20" s="103" t="str">
        <f aca="false">IF(X$5&lt;'Input DATA'!$C20,"",IF(X$5&lt;'Input DATA'!$D20+1,IF('Input DATA'!$H20=1,FORECAST(X$5,'Input DATA'!$I20:$J20,'Input DATA'!$C20:$D20),EXP(FORECAST(X$5,LN('Input DATA'!$I20:$J20),'Input DATA'!$C20:$D20))),""))</f>
        <v/>
      </c>
      <c r="Y20" s="103" t="str">
        <f aca="false">IF(Y$5&lt;'Input DATA'!$C20,"",IF(Y$5&lt;'Input DATA'!$D20+1,IF('Input DATA'!$H20=1,FORECAST(Y$5,'Input DATA'!$I20:$J20,'Input DATA'!$C20:$D20),EXP(FORECAST(Y$5,LN('Input DATA'!$I20:$J20),'Input DATA'!$C20:$D20))),""))</f>
        <v/>
      </c>
      <c r="Z20" s="103" t="str">
        <f aca="false">IF(Z$5&lt;'Input DATA'!$C20,"",IF(Z$5&lt;'Input DATA'!$D20+1,IF('Input DATA'!$H20=1,FORECAST(Z$5,'Input DATA'!$I20:$J20,'Input DATA'!$C20:$D20),EXP(FORECAST(Z$5,LN('Input DATA'!$I20:$J20),'Input DATA'!$C20:$D20))),""))</f>
        <v/>
      </c>
      <c r="AA20" s="103" t="str">
        <f aca="false">IF(AA$5&lt;'Input DATA'!$C20,"",IF(AA$5&lt;'Input DATA'!$D20+1,IF('Input DATA'!$H20=1,FORECAST(AA$5,'Input DATA'!$I20:$J20,'Input DATA'!$C20:$D20),EXP(FORECAST(AA$5,LN('Input DATA'!$I20:$J20),'Input DATA'!$C20:$D20))),""))</f>
        <v/>
      </c>
      <c r="AB20" s="103" t="str">
        <f aca="false">IF(AB$5&lt;'Input DATA'!$C20,"",IF(AB$5&lt;'Input DATA'!$D20+1,IF('Input DATA'!$H20=1,FORECAST(AB$5,'Input DATA'!$I20:$J20,'Input DATA'!$C20:$D20),EXP(FORECAST(AB$5,LN('Input DATA'!$I20:$J20),'Input DATA'!$C20:$D20))),""))</f>
        <v/>
      </c>
      <c r="AC20" s="103" t="str">
        <f aca="false">IF(AC$5&lt;'Input DATA'!$C20,"",IF(AC$5&lt;'Input DATA'!$D20+1,IF('Input DATA'!$H20=1,FORECAST(AC$5,'Input DATA'!$I20:$J20,'Input DATA'!$C20:$D20),EXP(FORECAST(AC$5,LN('Input DATA'!$I20:$J20),'Input DATA'!$C20:$D20))),""))</f>
        <v/>
      </c>
      <c r="AD20" s="103" t="str">
        <f aca="false">IF(AD$5&lt;'Input DATA'!$C20,"",IF(AD$5&lt;'Input DATA'!$D20+1,IF('Input DATA'!$H20=1,FORECAST(AD$5,'Input DATA'!$I20:$J20,'Input DATA'!$C20:$D20),EXP(FORECAST(AD$5,LN('Input DATA'!$I20:$J20),'Input DATA'!$C20:$D20))),""))</f>
        <v/>
      </c>
      <c r="AE20" s="103" t="str">
        <f aca="false">IF(AE$5&lt;'Input DATA'!$C20,"",IF(AE$5&lt;'Input DATA'!$D20+1,IF('Input DATA'!$H20=1,FORECAST(AE$5,'Input DATA'!$I20:$J20,'Input DATA'!$C20:$D20),EXP(FORECAST(AE$5,LN('Input DATA'!$I20:$J20),'Input DATA'!$C20:$D20))),""))</f>
        <v/>
      </c>
      <c r="AF20" s="103" t="str">
        <f aca="false">IF(AF$5&lt;'Input DATA'!$C20,"",IF(AF$5&lt;'Input DATA'!$D20+1,IF('Input DATA'!$H20=1,FORECAST(AF$5,'Input DATA'!$I20:$J20,'Input DATA'!$C20:$D20),EXP(FORECAST(AF$5,LN('Input DATA'!$I20:$J20),'Input DATA'!$C20:$D20))),""))</f>
        <v/>
      </c>
      <c r="AG20" s="103" t="str">
        <f aca="false">IF(AG$5&lt;'Input DATA'!$C20,"",IF(AG$5&lt;'Input DATA'!$D20+1,IF('Input DATA'!$H20=1,FORECAST(AG$5,'Input DATA'!$I20:$J20,'Input DATA'!$C20:$D20),EXP(FORECAST(AG$5,LN('Input DATA'!$I20:$J20),'Input DATA'!$C20:$D20))),""))</f>
        <v/>
      </c>
    </row>
    <row r="21" customFormat="false" ht="13.2" hidden="false" customHeight="false" outlineLevel="0" collapsed="false">
      <c r="B21" s="0" t="n">
        <f aca="false">IF(COUNTBLANK('Input DATA'!A21)=1,"",'Input DATA'!A21)</f>
        <v>16</v>
      </c>
      <c r="C21" s="81" t="str">
        <f aca="false">IF(COUNTBLANK('Input DATA'!B21)=1,"",'Input DATA'!B21)</f>
        <v/>
      </c>
      <c r="D21" s="103" t="str">
        <f aca="false">IF(D$5&lt;'Input DATA'!$C21,"",IF(D$5&lt;'Input DATA'!$D21+1,IF('Input DATA'!$H21=1,FORECAST(D$5,'Input DATA'!$I21:$J21,'Input DATA'!$C21:$D21),EXP(FORECAST(D$5,LN('Input DATA'!$I21:$J21),'Input DATA'!$C21:$D21))),""))</f>
        <v/>
      </c>
      <c r="E21" s="103" t="str">
        <f aca="false">IF(E$5&lt;'Input DATA'!$C21,"",IF(E$5&lt;'Input DATA'!$D21+1,IF('Input DATA'!$H21=1,FORECAST(E$5,'Input DATA'!$I21:$J21,'Input DATA'!$C21:$D21),EXP(FORECAST(E$5,LN('Input DATA'!$I21:$J21),'Input DATA'!$C21:$D21))),""))</f>
        <v/>
      </c>
      <c r="F21" s="103" t="str">
        <f aca="false">IF(F$5&lt;'Input DATA'!$C21,"",IF(F$5&lt;'Input DATA'!$D21+1,IF('Input DATA'!$H21=1,FORECAST(F$5,'Input DATA'!$I21:$J21,'Input DATA'!$C21:$D21),EXP(FORECAST(F$5,LN('Input DATA'!$I21:$J21),'Input DATA'!$C21:$D21))),""))</f>
        <v/>
      </c>
      <c r="G21" s="103" t="str">
        <f aca="false">IF(G$5&lt;'Input DATA'!$C21,"",IF(G$5&lt;'Input DATA'!$D21+1,IF('Input DATA'!$H21=1,FORECAST(G$5,'Input DATA'!$I21:$J21,'Input DATA'!$C21:$D21),EXP(FORECAST(G$5,LN('Input DATA'!$I21:$J21),'Input DATA'!$C21:$D21))),""))</f>
        <v/>
      </c>
      <c r="H21" s="103" t="str">
        <f aca="false">IF(H$5&lt;'Input DATA'!$C21,"",IF(H$5&lt;'Input DATA'!$D21+1,IF('Input DATA'!$H21=1,FORECAST(H$5,'Input DATA'!$I21:$J21,'Input DATA'!$C21:$D21),EXP(FORECAST(H$5,LN('Input DATA'!$I21:$J21),'Input DATA'!$C21:$D21))),""))</f>
        <v/>
      </c>
      <c r="I21" s="103" t="str">
        <f aca="false">IF(I$5&lt;'Input DATA'!$C21,"",IF(I$5&lt;'Input DATA'!$D21+1,IF('Input DATA'!$H21=1,FORECAST(I$5,'Input DATA'!$I21:$J21,'Input DATA'!$C21:$D21),EXP(FORECAST(I$5,LN('Input DATA'!$I21:$J21),'Input DATA'!$C21:$D21))),""))</f>
        <v/>
      </c>
      <c r="J21" s="103" t="str">
        <f aca="false">IF(J$5&lt;'Input DATA'!$C21,"",IF(J$5&lt;'Input DATA'!$D21+1,IF('Input DATA'!$H21=1,FORECAST(J$5,'Input DATA'!$I21:$J21,'Input DATA'!$C21:$D21),EXP(FORECAST(J$5,LN('Input DATA'!$I21:$J21),'Input DATA'!$C21:$D21))),""))</f>
        <v/>
      </c>
      <c r="K21" s="103" t="str">
        <f aca="false">IF(K$5&lt;'Input DATA'!$C21,"",IF(K$5&lt;'Input DATA'!$D21+1,IF('Input DATA'!$H21=1,FORECAST(K$5,'Input DATA'!$I21:$J21,'Input DATA'!$C21:$D21),EXP(FORECAST(K$5,LN('Input DATA'!$I21:$J21),'Input DATA'!$C21:$D21))),""))</f>
        <v/>
      </c>
      <c r="L21" s="103" t="str">
        <f aca="false">IF(L$5&lt;'Input DATA'!$C21,"",IF(L$5&lt;'Input DATA'!$D21+1,IF('Input DATA'!$H21=1,FORECAST(L$5,'Input DATA'!$I21:$J21,'Input DATA'!$C21:$D21),EXP(FORECAST(L$5,LN('Input DATA'!$I21:$J21),'Input DATA'!$C21:$D21))),""))</f>
        <v/>
      </c>
      <c r="M21" s="103" t="str">
        <f aca="false">IF(M$5&lt;'Input DATA'!$C21,"",IF(M$5&lt;'Input DATA'!$D21+1,IF('Input DATA'!$H21=1,FORECAST(M$5,'Input DATA'!$I21:$J21,'Input DATA'!$C21:$D21),EXP(FORECAST(M$5,LN('Input DATA'!$I21:$J21),'Input DATA'!$C21:$D21))),""))</f>
        <v/>
      </c>
      <c r="N21" s="103" t="str">
        <f aca="false">IF(N$5&lt;'Input DATA'!$C21,"",IF(N$5&lt;'Input DATA'!$D21+1,IF('Input DATA'!$H21=1,FORECAST(N$5,'Input DATA'!$I21:$J21,'Input DATA'!$C21:$D21),EXP(FORECAST(N$5,LN('Input DATA'!$I21:$J21),'Input DATA'!$C21:$D21))),""))</f>
        <v/>
      </c>
      <c r="O21" s="103" t="str">
        <f aca="false">IF(O$5&lt;'Input DATA'!$C21,"",IF(O$5&lt;'Input DATA'!$D21+1,IF('Input DATA'!$H21=1,FORECAST(O$5,'Input DATA'!$I21:$J21,'Input DATA'!$C21:$D21),EXP(FORECAST(O$5,LN('Input DATA'!$I21:$J21),'Input DATA'!$C21:$D21))),""))</f>
        <v/>
      </c>
      <c r="P21" s="103" t="str">
        <f aca="false">IF(P$5&lt;'Input DATA'!$C21,"",IF(P$5&lt;'Input DATA'!$D21+1,IF('Input DATA'!$H21=1,FORECAST(P$5,'Input DATA'!$I21:$J21,'Input DATA'!$C21:$D21),EXP(FORECAST(P$5,LN('Input DATA'!$I21:$J21),'Input DATA'!$C21:$D21))),""))</f>
        <v/>
      </c>
      <c r="Q21" s="103" t="str">
        <f aca="false">IF(Q$5&lt;'Input DATA'!$C21,"",IF(Q$5&lt;'Input DATA'!$D21+1,IF('Input DATA'!$H21=1,FORECAST(Q$5,'Input DATA'!$I21:$J21,'Input DATA'!$C21:$D21),EXP(FORECAST(Q$5,LN('Input DATA'!$I21:$J21),'Input DATA'!$C21:$D21))),""))</f>
        <v/>
      </c>
      <c r="R21" s="103" t="str">
        <f aca="false">IF(R$5&lt;'Input DATA'!$C21,"",IF(R$5&lt;'Input DATA'!$D21+1,IF('Input DATA'!$H21=1,FORECAST(R$5,'Input DATA'!$I21:$J21,'Input DATA'!$C21:$D21),EXP(FORECAST(R$5,LN('Input DATA'!$I21:$J21),'Input DATA'!$C21:$D21))),""))</f>
        <v/>
      </c>
      <c r="S21" s="103" t="str">
        <f aca="false">IF(S$5&lt;'Input DATA'!$C21,"",IF(S$5&lt;'Input DATA'!$D21+1,IF('Input DATA'!$H21=1,FORECAST(S$5,'Input DATA'!$I21:$J21,'Input DATA'!$C21:$D21),EXP(FORECAST(S$5,LN('Input DATA'!$I21:$J21),'Input DATA'!$C21:$D21))),""))</f>
        <v/>
      </c>
      <c r="T21" s="103" t="str">
        <f aca="false">IF(T$5&lt;'Input DATA'!$C21,"",IF(T$5&lt;'Input DATA'!$D21+1,IF('Input DATA'!$H21=1,FORECAST(T$5,'Input DATA'!$I21:$J21,'Input DATA'!$C21:$D21),EXP(FORECAST(T$5,LN('Input DATA'!$I21:$J21),'Input DATA'!$C21:$D21))),""))</f>
        <v/>
      </c>
      <c r="U21" s="103" t="str">
        <f aca="false">IF(U$5&lt;'Input DATA'!$C21,"",IF(U$5&lt;'Input DATA'!$D21+1,IF('Input DATA'!$H21=1,FORECAST(U$5,'Input DATA'!$I21:$J21,'Input DATA'!$C21:$D21),EXP(FORECAST(U$5,LN('Input DATA'!$I21:$J21),'Input DATA'!$C21:$D21))),""))</f>
        <v/>
      </c>
      <c r="V21" s="103" t="str">
        <f aca="false">IF(V$5&lt;'Input DATA'!$C21,"",IF(V$5&lt;'Input DATA'!$D21+1,IF('Input DATA'!$H21=1,FORECAST(V$5,'Input DATA'!$I21:$J21,'Input DATA'!$C21:$D21),EXP(FORECAST(V$5,LN('Input DATA'!$I21:$J21),'Input DATA'!$C21:$D21))),""))</f>
        <v/>
      </c>
      <c r="W21" s="103" t="str">
        <f aca="false">IF(W$5&lt;'Input DATA'!$C21,"",IF(W$5&lt;'Input DATA'!$D21+1,IF('Input DATA'!$H21=1,FORECAST(W$5,'Input DATA'!$I21:$J21,'Input DATA'!$C21:$D21),EXP(FORECAST(W$5,LN('Input DATA'!$I21:$J21),'Input DATA'!$C21:$D21))),""))</f>
        <v/>
      </c>
      <c r="X21" s="103" t="str">
        <f aca="false">IF(X$5&lt;'Input DATA'!$C21,"",IF(X$5&lt;'Input DATA'!$D21+1,IF('Input DATA'!$H21=1,FORECAST(X$5,'Input DATA'!$I21:$J21,'Input DATA'!$C21:$D21),EXP(FORECAST(X$5,LN('Input DATA'!$I21:$J21),'Input DATA'!$C21:$D21))),""))</f>
        <v/>
      </c>
      <c r="Y21" s="103" t="str">
        <f aca="false">IF(Y$5&lt;'Input DATA'!$C21,"",IF(Y$5&lt;'Input DATA'!$D21+1,IF('Input DATA'!$H21=1,FORECAST(Y$5,'Input DATA'!$I21:$J21,'Input DATA'!$C21:$D21),EXP(FORECAST(Y$5,LN('Input DATA'!$I21:$J21),'Input DATA'!$C21:$D21))),""))</f>
        <v/>
      </c>
      <c r="Z21" s="103" t="str">
        <f aca="false">IF(Z$5&lt;'Input DATA'!$C21,"",IF(Z$5&lt;'Input DATA'!$D21+1,IF('Input DATA'!$H21=1,FORECAST(Z$5,'Input DATA'!$I21:$J21,'Input DATA'!$C21:$D21),EXP(FORECAST(Z$5,LN('Input DATA'!$I21:$J21),'Input DATA'!$C21:$D21))),""))</f>
        <v/>
      </c>
      <c r="AA21" s="103" t="str">
        <f aca="false">IF(AA$5&lt;'Input DATA'!$C21,"",IF(AA$5&lt;'Input DATA'!$D21+1,IF('Input DATA'!$H21=1,FORECAST(AA$5,'Input DATA'!$I21:$J21,'Input DATA'!$C21:$D21),EXP(FORECAST(AA$5,LN('Input DATA'!$I21:$J21),'Input DATA'!$C21:$D21))),""))</f>
        <v/>
      </c>
      <c r="AB21" s="103" t="str">
        <f aca="false">IF(AB$5&lt;'Input DATA'!$C21,"",IF(AB$5&lt;'Input DATA'!$D21+1,IF('Input DATA'!$H21=1,FORECAST(AB$5,'Input DATA'!$I21:$J21,'Input DATA'!$C21:$D21),EXP(FORECAST(AB$5,LN('Input DATA'!$I21:$J21),'Input DATA'!$C21:$D21))),""))</f>
        <v/>
      </c>
      <c r="AC21" s="103" t="str">
        <f aca="false">IF(AC$5&lt;'Input DATA'!$C21,"",IF(AC$5&lt;'Input DATA'!$D21+1,IF('Input DATA'!$H21=1,FORECAST(AC$5,'Input DATA'!$I21:$J21,'Input DATA'!$C21:$D21),EXP(FORECAST(AC$5,LN('Input DATA'!$I21:$J21),'Input DATA'!$C21:$D21))),""))</f>
        <v/>
      </c>
      <c r="AD21" s="103" t="str">
        <f aca="false">IF(AD$5&lt;'Input DATA'!$C21,"",IF(AD$5&lt;'Input DATA'!$D21+1,IF('Input DATA'!$H21=1,FORECAST(AD$5,'Input DATA'!$I21:$J21,'Input DATA'!$C21:$D21),EXP(FORECAST(AD$5,LN('Input DATA'!$I21:$J21),'Input DATA'!$C21:$D21))),""))</f>
        <v/>
      </c>
      <c r="AE21" s="103" t="str">
        <f aca="false">IF(AE$5&lt;'Input DATA'!$C21,"",IF(AE$5&lt;'Input DATA'!$D21+1,IF('Input DATA'!$H21=1,FORECAST(AE$5,'Input DATA'!$I21:$J21,'Input DATA'!$C21:$D21),EXP(FORECAST(AE$5,LN('Input DATA'!$I21:$J21),'Input DATA'!$C21:$D21))),""))</f>
        <v/>
      </c>
      <c r="AF21" s="103" t="str">
        <f aca="false">IF(AF$5&lt;'Input DATA'!$C21,"",IF(AF$5&lt;'Input DATA'!$D21+1,IF('Input DATA'!$H21=1,FORECAST(AF$5,'Input DATA'!$I21:$J21,'Input DATA'!$C21:$D21),EXP(FORECAST(AF$5,LN('Input DATA'!$I21:$J21),'Input DATA'!$C21:$D21))),""))</f>
        <v/>
      </c>
      <c r="AG21" s="103" t="str">
        <f aca="false">IF(AG$5&lt;'Input DATA'!$C21,"",IF(AG$5&lt;'Input DATA'!$D21+1,IF('Input DATA'!$H21=1,FORECAST(AG$5,'Input DATA'!$I21:$J21,'Input DATA'!$C21:$D21),EXP(FORECAST(AG$5,LN('Input DATA'!$I21:$J21),'Input DATA'!$C21:$D21))),""))</f>
        <v/>
      </c>
    </row>
    <row r="22" customFormat="false" ht="13.2" hidden="false" customHeight="false" outlineLevel="0" collapsed="false">
      <c r="B22" s="0" t="n">
        <f aca="false">IF(COUNTBLANK('Input DATA'!A22)=1,"",'Input DATA'!A22)</f>
        <v>17</v>
      </c>
      <c r="C22" s="81" t="str">
        <f aca="false">IF(COUNTBLANK('Input DATA'!B22)=1,"",'Input DATA'!B22)</f>
        <v/>
      </c>
      <c r="D22" s="103" t="str">
        <f aca="false">IF(D$5&lt;'Input DATA'!$C22,"",IF(D$5&lt;'Input DATA'!$D22+1,IF('Input DATA'!$H22=1,FORECAST(D$5,'Input DATA'!$I22:$J22,'Input DATA'!$C22:$D22),EXP(FORECAST(D$5,LN('Input DATA'!$I22:$J22),'Input DATA'!$C22:$D22))),""))</f>
        <v/>
      </c>
      <c r="E22" s="103" t="str">
        <f aca="false">IF(E$5&lt;'Input DATA'!$C22,"",IF(E$5&lt;'Input DATA'!$D22+1,IF('Input DATA'!$H22=1,FORECAST(E$5,'Input DATA'!$I22:$J22,'Input DATA'!$C22:$D22),EXP(FORECAST(E$5,LN('Input DATA'!$I22:$J22),'Input DATA'!$C22:$D22))),""))</f>
        <v/>
      </c>
      <c r="F22" s="103" t="str">
        <f aca="false">IF(F$5&lt;'Input DATA'!$C22,"",IF(F$5&lt;'Input DATA'!$D22+1,IF('Input DATA'!$H22=1,FORECAST(F$5,'Input DATA'!$I22:$J22,'Input DATA'!$C22:$D22),EXP(FORECAST(F$5,LN('Input DATA'!$I22:$J22),'Input DATA'!$C22:$D22))),""))</f>
        <v/>
      </c>
      <c r="G22" s="103" t="str">
        <f aca="false">IF(G$5&lt;'Input DATA'!$C22,"",IF(G$5&lt;'Input DATA'!$D22+1,IF('Input DATA'!$H22=1,FORECAST(G$5,'Input DATA'!$I22:$J22,'Input DATA'!$C22:$D22),EXP(FORECAST(G$5,LN('Input DATA'!$I22:$J22),'Input DATA'!$C22:$D22))),""))</f>
        <v/>
      </c>
      <c r="H22" s="103" t="str">
        <f aca="false">IF(H$5&lt;'Input DATA'!$C22,"",IF(H$5&lt;'Input DATA'!$D22+1,IF('Input DATA'!$H22=1,FORECAST(H$5,'Input DATA'!$I22:$J22,'Input DATA'!$C22:$D22),EXP(FORECAST(H$5,LN('Input DATA'!$I22:$J22),'Input DATA'!$C22:$D22))),""))</f>
        <v/>
      </c>
      <c r="I22" s="103" t="str">
        <f aca="false">IF(I$5&lt;'Input DATA'!$C22,"",IF(I$5&lt;'Input DATA'!$D22+1,IF('Input DATA'!$H22=1,FORECAST(I$5,'Input DATA'!$I22:$J22,'Input DATA'!$C22:$D22),EXP(FORECAST(I$5,LN('Input DATA'!$I22:$J22),'Input DATA'!$C22:$D22))),""))</f>
        <v/>
      </c>
      <c r="J22" s="103" t="str">
        <f aca="false">IF(J$5&lt;'Input DATA'!$C22,"",IF(J$5&lt;'Input DATA'!$D22+1,IF('Input DATA'!$H22=1,FORECAST(J$5,'Input DATA'!$I22:$J22,'Input DATA'!$C22:$D22),EXP(FORECAST(J$5,LN('Input DATA'!$I22:$J22),'Input DATA'!$C22:$D22))),""))</f>
        <v/>
      </c>
      <c r="K22" s="103" t="str">
        <f aca="false">IF(K$5&lt;'Input DATA'!$C22,"",IF(K$5&lt;'Input DATA'!$D22+1,IF('Input DATA'!$H22=1,FORECAST(K$5,'Input DATA'!$I22:$J22,'Input DATA'!$C22:$D22),EXP(FORECAST(K$5,LN('Input DATA'!$I22:$J22),'Input DATA'!$C22:$D22))),""))</f>
        <v/>
      </c>
      <c r="L22" s="103" t="str">
        <f aca="false">IF(L$5&lt;'Input DATA'!$C22,"",IF(L$5&lt;'Input DATA'!$D22+1,IF('Input DATA'!$H22=1,FORECAST(L$5,'Input DATA'!$I22:$J22,'Input DATA'!$C22:$D22),EXP(FORECAST(L$5,LN('Input DATA'!$I22:$J22),'Input DATA'!$C22:$D22))),""))</f>
        <v/>
      </c>
      <c r="M22" s="103" t="str">
        <f aca="false">IF(M$5&lt;'Input DATA'!$C22,"",IF(M$5&lt;'Input DATA'!$D22+1,IF('Input DATA'!$H22=1,FORECAST(M$5,'Input DATA'!$I22:$J22,'Input DATA'!$C22:$D22),EXP(FORECAST(M$5,LN('Input DATA'!$I22:$J22),'Input DATA'!$C22:$D22))),""))</f>
        <v/>
      </c>
      <c r="N22" s="103" t="str">
        <f aca="false">IF(N$5&lt;'Input DATA'!$C22,"",IF(N$5&lt;'Input DATA'!$D22+1,IF('Input DATA'!$H22=1,FORECAST(N$5,'Input DATA'!$I22:$J22,'Input DATA'!$C22:$D22),EXP(FORECAST(N$5,LN('Input DATA'!$I22:$J22),'Input DATA'!$C22:$D22))),""))</f>
        <v/>
      </c>
      <c r="O22" s="103" t="str">
        <f aca="false">IF(O$5&lt;'Input DATA'!$C22,"",IF(O$5&lt;'Input DATA'!$D22+1,IF('Input DATA'!$H22=1,FORECAST(O$5,'Input DATA'!$I22:$J22,'Input DATA'!$C22:$D22),EXP(FORECAST(O$5,LN('Input DATA'!$I22:$J22),'Input DATA'!$C22:$D22))),""))</f>
        <v/>
      </c>
      <c r="P22" s="103" t="str">
        <f aca="false">IF(P$5&lt;'Input DATA'!$C22,"",IF(P$5&lt;'Input DATA'!$D22+1,IF('Input DATA'!$H22=1,FORECAST(P$5,'Input DATA'!$I22:$J22,'Input DATA'!$C22:$D22),EXP(FORECAST(P$5,LN('Input DATA'!$I22:$J22),'Input DATA'!$C22:$D22))),""))</f>
        <v/>
      </c>
      <c r="Q22" s="103" t="str">
        <f aca="false">IF(Q$5&lt;'Input DATA'!$C22,"",IF(Q$5&lt;'Input DATA'!$D22+1,IF('Input DATA'!$H22=1,FORECAST(Q$5,'Input DATA'!$I22:$J22,'Input DATA'!$C22:$D22),EXP(FORECAST(Q$5,LN('Input DATA'!$I22:$J22),'Input DATA'!$C22:$D22))),""))</f>
        <v/>
      </c>
      <c r="R22" s="103" t="str">
        <f aca="false">IF(R$5&lt;'Input DATA'!$C22,"",IF(R$5&lt;'Input DATA'!$D22+1,IF('Input DATA'!$H22=1,FORECAST(R$5,'Input DATA'!$I22:$J22,'Input DATA'!$C22:$D22),EXP(FORECAST(R$5,LN('Input DATA'!$I22:$J22),'Input DATA'!$C22:$D22))),""))</f>
        <v/>
      </c>
      <c r="S22" s="103" t="str">
        <f aca="false">IF(S$5&lt;'Input DATA'!$C22,"",IF(S$5&lt;'Input DATA'!$D22+1,IF('Input DATA'!$H22=1,FORECAST(S$5,'Input DATA'!$I22:$J22,'Input DATA'!$C22:$D22),EXP(FORECAST(S$5,LN('Input DATA'!$I22:$J22),'Input DATA'!$C22:$D22))),""))</f>
        <v/>
      </c>
      <c r="T22" s="103" t="str">
        <f aca="false">IF(T$5&lt;'Input DATA'!$C22,"",IF(T$5&lt;'Input DATA'!$D22+1,IF('Input DATA'!$H22=1,FORECAST(T$5,'Input DATA'!$I22:$J22,'Input DATA'!$C22:$D22),EXP(FORECAST(T$5,LN('Input DATA'!$I22:$J22),'Input DATA'!$C22:$D22))),""))</f>
        <v/>
      </c>
      <c r="U22" s="103" t="str">
        <f aca="false">IF(U$5&lt;'Input DATA'!$C22,"",IF(U$5&lt;'Input DATA'!$D22+1,IF('Input DATA'!$H22=1,FORECAST(U$5,'Input DATA'!$I22:$J22,'Input DATA'!$C22:$D22),EXP(FORECAST(U$5,LN('Input DATA'!$I22:$J22),'Input DATA'!$C22:$D22))),""))</f>
        <v/>
      </c>
      <c r="V22" s="103" t="str">
        <f aca="false">IF(V$5&lt;'Input DATA'!$C22,"",IF(V$5&lt;'Input DATA'!$D22+1,IF('Input DATA'!$H22=1,FORECAST(V$5,'Input DATA'!$I22:$J22,'Input DATA'!$C22:$D22),EXP(FORECAST(V$5,LN('Input DATA'!$I22:$J22),'Input DATA'!$C22:$D22))),""))</f>
        <v/>
      </c>
      <c r="W22" s="103" t="str">
        <f aca="false">IF(W$5&lt;'Input DATA'!$C22,"",IF(W$5&lt;'Input DATA'!$D22+1,IF('Input DATA'!$H22=1,FORECAST(W$5,'Input DATA'!$I22:$J22,'Input DATA'!$C22:$D22),EXP(FORECAST(W$5,LN('Input DATA'!$I22:$J22),'Input DATA'!$C22:$D22))),""))</f>
        <v/>
      </c>
      <c r="X22" s="103" t="str">
        <f aca="false">IF(X$5&lt;'Input DATA'!$C22,"",IF(X$5&lt;'Input DATA'!$D22+1,IF('Input DATA'!$H22=1,FORECAST(X$5,'Input DATA'!$I22:$J22,'Input DATA'!$C22:$D22),EXP(FORECAST(X$5,LN('Input DATA'!$I22:$J22),'Input DATA'!$C22:$D22))),""))</f>
        <v/>
      </c>
      <c r="Y22" s="103" t="str">
        <f aca="false">IF(Y$5&lt;'Input DATA'!$C22,"",IF(Y$5&lt;'Input DATA'!$D22+1,IF('Input DATA'!$H22=1,FORECAST(Y$5,'Input DATA'!$I22:$J22,'Input DATA'!$C22:$D22),EXP(FORECAST(Y$5,LN('Input DATA'!$I22:$J22),'Input DATA'!$C22:$D22))),""))</f>
        <v/>
      </c>
      <c r="Z22" s="103" t="str">
        <f aca="false">IF(Z$5&lt;'Input DATA'!$C22,"",IF(Z$5&lt;'Input DATA'!$D22+1,IF('Input DATA'!$H22=1,FORECAST(Z$5,'Input DATA'!$I22:$J22,'Input DATA'!$C22:$D22),EXP(FORECAST(Z$5,LN('Input DATA'!$I22:$J22),'Input DATA'!$C22:$D22))),""))</f>
        <v/>
      </c>
      <c r="AA22" s="103" t="str">
        <f aca="false">IF(AA$5&lt;'Input DATA'!$C22,"",IF(AA$5&lt;'Input DATA'!$D22+1,IF('Input DATA'!$H22=1,FORECAST(AA$5,'Input DATA'!$I22:$J22,'Input DATA'!$C22:$D22),EXP(FORECAST(AA$5,LN('Input DATA'!$I22:$J22),'Input DATA'!$C22:$D22))),""))</f>
        <v/>
      </c>
      <c r="AB22" s="103" t="str">
        <f aca="false">IF(AB$5&lt;'Input DATA'!$C22,"",IF(AB$5&lt;'Input DATA'!$D22+1,IF('Input DATA'!$H22=1,FORECAST(AB$5,'Input DATA'!$I22:$J22,'Input DATA'!$C22:$D22),EXP(FORECAST(AB$5,LN('Input DATA'!$I22:$J22),'Input DATA'!$C22:$D22))),""))</f>
        <v/>
      </c>
      <c r="AC22" s="103" t="str">
        <f aca="false">IF(AC$5&lt;'Input DATA'!$C22,"",IF(AC$5&lt;'Input DATA'!$D22+1,IF('Input DATA'!$H22=1,FORECAST(AC$5,'Input DATA'!$I22:$J22,'Input DATA'!$C22:$D22),EXP(FORECAST(AC$5,LN('Input DATA'!$I22:$J22),'Input DATA'!$C22:$D22))),""))</f>
        <v/>
      </c>
      <c r="AD22" s="103" t="str">
        <f aca="false">IF(AD$5&lt;'Input DATA'!$C22,"",IF(AD$5&lt;'Input DATA'!$D22+1,IF('Input DATA'!$H22=1,FORECAST(AD$5,'Input DATA'!$I22:$J22,'Input DATA'!$C22:$D22),EXP(FORECAST(AD$5,LN('Input DATA'!$I22:$J22),'Input DATA'!$C22:$D22))),""))</f>
        <v/>
      </c>
      <c r="AE22" s="103" t="str">
        <f aca="false">IF(AE$5&lt;'Input DATA'!$C22,"",IF(AE$5&lt;'Input DATA'!$D22+1,IF('Input DATA'!$H22=1,FORECAST(AE$5,'Input DATA'!$I22:$J22,'Input DATA'!$C22:$D22),EXP(FORECAST(AE$5,LN('Input DATA'!$I22:$J22),'Input DATA'!$C22:$D22))),""))</f>
        <v/>
      </c>
      <c r="AF22" s="103" t="str">
        <f aca="false">IF(AF$5&lt;'Input DATA'!$C22,"",IF(AF$5&lt;'Input DATA'!$D22+1,IF('Input DATA'!$H22=1,FORECAST(AF$5,'Input DATA'!$I22:$J22,'Input DATA'!$C22:$D22),EXP(FORECAST(AF$5,LN('Input DATA'!$I22:$J22),'Input DATA'!$C22:$D22))),""))</f>
        <v/>
      </c>
      <c r="AG22" s="103" t="str">
        <f aca="false">IF(AG$5&lt;'Input DATA'!$C22,"",IF(AG$5&lt;'Input DATA'!$D22+1,IF('Input DATA'!$H22=1,FORECAST(AG$5,'Input DATA'!$I22:$J22,'Input DATA'!$C22:$D22),EXP(FORECAST(AG$5,LN('Input DATA'!$I22:$J22),'Input DATA'!$C22:$D22))),""))</f>
        <v/>
      </c>
    </row>
    <row r="23" customFormat="false" ht="13.2" hidden="false" customHeight="false" outlineLevel="0" collapsed="false">
      <c r="B23" s="0" t="n">
        <f aca="false">IF(COUNTBLANK('Input DATA'!A23)=1,"",'Input DATA'!A23)</f>
        <v>18</v>
      </c>
      <c r="C23" s="81" t="str">
        <f aca="false">IF(COUNTBLANK('Input DATA'!B23)=1,"",'Input DATA'!B23)</f>
        <v/>
      </c>
      <c r="D23" s="103" t="str">
        <f aca="false">IF(D$5&lt;'Input DATA'!$C23,"",IF(D$5&lt;'Input DATA'!$D23+1,IF('Input DATA'!$H23=1,FORECAST(D$5,'Input DATA'!$I23:$J23,'Input DATA'!$C23:$D23),EXP(FORECAST(D$5,LN('Input DATA'!$I23:$J23),'Input DATA'!$C23:$D23))),""))</f>
        <v/>
      </c>
      <c r="E23" s="103" t="str">
        <f aca="false">IF(E$5&lt;'Input DATA'!$C23,"",IF(E$5&lt;'Input DATA'!$D23+1,IF('Input DATA'!$H23=1,FORECAST(E$5,'Input DATA'!$I23:$J23,'Input DATA'!$C23:$D23),EXP(FORECAST(E$5,LN('Input DATA'!$I23:$J23),'Input DATA'!$C23:$D23))),""))</f>
        <v/>
      </c>
      <c r="F23" s="103" t="str">
        <f aca="false">IF(F$5&lt;'Input DATA'!$C23,"",IF(F$5&lt;'Input DATA'!$D23+1,IF('Input DATA'!$H23=1,FORECAST(F$5,'Input DATA'!$I23:$J23,'Input DATA'!$C23:$D23),EXP(FORECAST(F$5,LN('Input DATA'!$I23:$J23),'Input DATA'!$C23:$D23))),""))</f>
        <v/>
      </c>
      <c r="G23" s="103" t="str">
        <f aca="false">IF(G$5&lt;'Input DATA'!$C23,"",IF(G$5&lt;'Input DATA'!$D23+1,IF('Input DATA'!$H23=1,FORECAST(G$5,'Input DATA'!$I23:$J23,'Input DATA'!$C23:$D23),EXP(FORECAST(G$5,LN('Input DATA'!$I23:$J23),'Input DATA'!$C23:$D23))),""))</f>
        <v/>
      </c>
      <c r="H23" s="103" t="str">
        <f aca="false">IF(H$5&lt;'Input DATA'!$C23,"",IF(H$5&lt;'Input DATA'!$D23+1,IF('Input DATA'!$H23=1,FORECAST(H$5,'Input DATA'!$I23:$J23,'Input DATA'!$C23:$D23),EXP(FORECAST(H$5,LN('Input DATA'!$I23:$J23),'Input DATA'!$C23:$D23))),""))</f>
        <v/>
      </c>
      <c r="I23" s="103" t="str">
        <f aca="false">IF(I$5&lt;'Input DATA'!$C23,"",IF(I$5&lt;'Input DATA'!$D23+1,IF('Input DATA'!$H23=1,FORECAST(I$5,'Input DATA'!$I23:$J23,'Input DATA'!$C23:$D23),EXP(FORECAST(I$5,LN('Input DATA'!$I23:$J23),'Input DATA'!$C23:$D23))),""))</f>
        <v/>
      </c>
      <c r="J23" s="103" t="str">
        <f aca="false">IF(J$5&lt;'Input DATA'!$C23,"",IF(J$5&lt;'Input DATA'!$D23+1,IF('Input DATA'!$H23=1,FORECAST(J$5,'Input DATA'!$I23:$J23,'Input DATA'!$C23:$D23),EXP(FORECAST(J$5,LN('Input DATA'!$I23:$J23),'Input DATA'!$C23:$D23))),""))</f>
        <v/>
      </c>
      <c r="K23" s="103" t="str">
        <f aca="false">IF(K$5&lt;'Input DATA'!$C23,"",IF(K$5&lt;'Input DATA'!$D23+1,IF('Input DATA'!$H23=1,FORECAST(K$5,'Input DATA'!$I23:$J23,'Input DATA'!$C23:$D23),EXP(FORECAST(K$5,LN('Input DATA'!$I23:$J23),'Input DATA'!$C23:$D23))),""))</f>
        <v/>
      </c>
      <c r="L23" s="103" t="str">
        <f aca="false">IF(L$5&lt;'Input DATA'!$C23,"",IF(L$5&lt;'Input DATA'!$D23+1,IF('Input DATA'!$H23=1,FORECAST(L$5,'Input DATA'!$I23:$J23,'Input DATA'!$C23:$D23),EXP(FORECAST(L$5,LN('Input DATA'!$I23:$J23),'Input DATA'!$C23:$D23))),""))</f>
        <v/>
      </c>
      <c r="M23" s="103" t="str">
        <f aca="false">IF(M$5&lt;'Input DATA'!$C23,"",IF(M$5&lt;'Input DATA'!$D23+1,IF('Input DATA'!$H23=1,FORECAST(M$5,'Input DATA'!$I23:$J23,'Input DATA'!$C23:$D23),EXP(FORECAST(M$5,LN('Input DATA'!$I23:$J23),'Input DATA'!$C23:$D23))),""))</f>
        <v/>
      </c>
      <c r="N23" s="103" t="str">
        <f aca="false">IF(N$5&lt;'Input DATA'!$C23,"",IF(N$5&lt;'Input DATA'!$D23+1,IF('Input DATA'!$H23=1,FORECAST(N$5,'Input DATA'!$I23:$J23,'Input DATA'!$C23:$D23),EXP(FORECAST(N$5,LN('Input DATA'!$I23:$J23),'Input DATA'!$C23:$D23))),""))</f>
        <v/>
      </c>
      <c r="O23" s="103" t="str">
        <f aca="false">IF(O$5&lt;'Input DATA'!$C23,"",IF(O$5&lt;'Input DATA'!$D23+1,IF('Input DATA'!$H23=1,FORECAST(O$5,'Input DATA'!$I23:$J23,'Input DATA'!$C23:$D23),EXP(FORECAST(O$5,LN('Input DATA'!$I23:$J23),'Input DATA'!$C23:$D23))),""))</f>
        <v/>
      </c>
      <c r="P23" s="103" t="str">
        <f aca="false">IF(P$5&lt;'Input DATA'!$C23,"",IF(P$5&lt;'Input DATA'!$D23+1,IF('Input DATA'!$H23=1,FORECAST(P$5,'Input DATA'!$I23:$J23,'Input DATA'!$C23:$D23),EXP(FORECAST(P$5,LN('Input DATA'!$I23:$J23),'Input DATA'!$C23:$D23))),""))</f>
        <v/>
      </c>
      <c r="Q23" s="103" t="str">
        <f aca="false">IF(Q$5&lt;'Input DATA'!$C23,"",IF(Q$5&lt;'Input DATA'!$D23+1,IF('Input DATA'!$H23=1,FORECAST(Q$5,'Input DATA'!$I23:$J23,'Input DATA'!$C23:$D23),EXP(FORECAST(Q$5,LN('Input DATA'!$I23:$J23),'Input DATA'!$C23:$D23))),""))</f>
        <v/>
      </c>
      <c r="R23" s="103" t="str">
        <f aca="false">IF(R$5&lt;'Input DATA'!$C23,"",IF(R$5&lt;'Input DATA'!$D23+1,IF('Input DATA'!$H23=1,FORECAST(R$5,'Input DATA'!$I23:$J23,'Input DATA'!$C23:$D23),EXP(FORECAST(R$5,LN('Input DATA'!$I23:$J23),'Input DATA'!$C23:$D23))),""))</f>
        <v/>
      </c>
      <c r="S23" s="103" t="str">
        <f aca="false">IF(S$5&lt;'Input DATA'!$C23,"",IF(S$5&lt;'Input DATA'!$D23+1,IF('Input DATA'!$H23=1,FORECAST(S$5,'Input DATA'!$I23:$J23,'Input DATA'!$C23:$D23),EXP(FORECAST(S$5,LN('Input DATA'!$I23:$J23),'Input DATA'!$C23:$D23))),""))</f>
        <v/>
      </c>
      <c r="T23" s="103" t="str">
        <f aca="false">IF(T$5&lt;'Input DATA'!$C23,"",IF(T$5&lt;'Input DATA'!$D23+1,IF('Input DATA'!$H23=1,FORECAST(T$5,'Input DATA'!$I23:$J23,'Input DATA'!$C23:$D23),EXP(FORECAST(T$5,LN('Input DATA'!$I23:$J23),'Input DATA'!$C23:$D23))),""))</f>
        <v/>
      </c>
      <c r="U23" s="103" t="str">
        <f aca="false">IF(U$5&lt;'Input DATA'!$C23,"",IF(U$5&lt;'Input DATA'!$D23+1,IF('Input DATA'!$H23=1,FORECAST(U$5,'Input DATA'!$I23:$J23,'Input DATA'!$C23:$D23),EXP(FORECAST(U$5,LN('Input DATA'!$I23:$J23),'Input DATA'!$C23:$D23))),""))</f>
        <v/>
      </c>
      <c r="V23" s="103" t="str">
        <f aca="false">IF(V$5&lt;'Input DATA'!$C23,"",IF(V$5&lt;'Input DATA'!$D23+1,IF('Input DATA'!$H23=1,FORECAST(V$5,'Input DATA'!$I23:$J23,'Input DATA'!$C23:$D23),EXP(FORECAST(V$5,LN('Input DATA'!$I23:$J23),'Input DATA'!$C23:$D23))),""))</f>
        <v/>
      </c>
      <c r="W23" s="103" t="str">
        <f aca="false">IF(W$5&lt;'Input DATA'!$C23,"",IF(W$5&lt;'Input DATA'!$D23+1,IF('Input DATA'!$H23=1,FORECAST(W$5,'Input DATA'!$I23:$J23,'Input DATA'!$C23:$D23),EXP(FORECAST(W$5,LN('Input DATA'!$I23:$J23),'Input DATA'!$C23:$D23))),""))</f>
        <v/>
      </c>
      <c r="X23" s="103" t="str">
        <f aca="false">IF(X$5&lt;'Input DATA'!$C23,"",IF(X$5&lt;'Input DATA'!$D23+1,IF('Input DATA'!$H23=1,FORECAST(X$5,'Input DATA'!$I23:$J23,'Input DATA'!$C23:$D23),EXP(FORECAST(X$5,LN('Input DATA'!$I23:$J23),'Input DATA'!$C23:$D23))),""))</f>
        <v/>
      </c>
      <c r="Y23" s="103" t="str">
        <f aca="false">IF(Y$5&lt;'Input DATA'!$C23,"",IF(Y$5&lt;'Input DATA'!$D23+1,IF('Input DATA'!$H23=1,FORECAST(Y$5,'Input DATA'!$I23:$J23,'Input DATA'!$C23:$D23),EXP(FORECAST(Y$5,LN('Input DATA'!$I23:$J23),'Input DATA'!$C23:$D23))),""))</f>
        <v/>
      </c>
      <c r="Z23" s="103" t="str">
        <f aca="false">IF(Z$5&lt;'Input DATA'!$C23,"",IF(Z$5&lt;'Input DATA'!$D23+1,IF('Input DATA'!$H23=1,FORECAST(Z$5,'Input DATA'!$I23:$J23,'Input DATA'!$C23:$D23),EXP(FORECAST(Z$5,LN('Input DATA'!$I23:$J23),'Input DATA'!$C23:$D23))),""))</f>
        <v/>
      </c>
      <c r="AA23" s="103" t="str">
        <f aca="false">IF(AA$5&lt;'Input DATA'!$C23,"",IF(AA$5&lt;'Input DATA'!$D23+1,IF('Input DATA'!$H23=1,FORECAST(AA$5,'Input DATA'!$I23:$J23,'Input DATA'!$C23:$D23),EXP(FORECAST(AA$5,LN('Input DATA'!$I23:$J23),'Input DATA'!$C23:$D23))),""))</f>
        <v/>
      </c>
      <c r="AB23" s="103" t="str">
        <f aca="false">IF(AB$5&lt;'Input DATA'!$C23,"",IF(AB$5&lt;'Input DATA'!$D23+1,IF('Input DATA'!$H23=1,FORECAST(AB$5,'Input DATA'!$I23:$J23,'Input DATA'!$C23:$D23),EXP(FORECAST(AB$5,LN('Input DATA'!$I23:$J23),'Input DATA'!$C23:$D23))),""))</f>
        <v/>
      </c>
      <c r="AC23" s="103" t="str">
        <f aca="false">IF(AC$5&lt;'Input DATA'!$C23,"",IF(AC$5&lt;'Input DATA'!$D23+1,IF('Input DATA'!$H23=1,FORECAST(AC$5,'Input DATA'!$I23:$J23,'Input DATA'!$C23:$D23),EXP(FORECAST(AC$5,LN('Input DATA'!$I23:$J23),'Input DATA'!$C23:$D23))),""))</f>
        <v/>
      </c>
      <c r="AD23" s="103" t="str">
        <f aca="false">IF(AD$5&lt;'Input DATA'!$C23,"",IF(AD$5&lt;'Input DATA'!$D23+1,IF('Input DATA'!$H23=1,FORECAST(AD$5,'Input DATA'!$I23:$J23,'Input DATA'!$C23:$D23),EXP(FORECAST(AD$5,LN('Input DATA'!$I23:$J23),'Input DATA'!$C23:$D23))),""))</f>
        <v/>
      </c>
      <c r="AE23" s="103" t="str">
        <f aca="false">IF(AE$5&lt;'Input DATA'!$C23,"",IF(AE$5&lt;'Input DATA'!$D23+1,IF('Input DATA'!$H23=1,FORECAST(AE$5,'Input DATA'!$I23:$J23,'Input DATA'!$C23:$D23),EXP(FORECAST(AE$5,LN('Input DATA'!$I23:$J23),'Input DATA'!$C23:$D23))),""))</f>
        <v/>
      </c>
      <c r="AF23" s="103" t="str">
        <f aca="false">IF(AF$5&lt;'Input DATA'!$C23,"",IF(AF$5&lt;'Input DATA'!$D23+1,IF('Input DATA'!$H23=1,FORECAST(AF$5,'Input DATA'!$I23:$J23,'Input DATA'!$C23:$D23),EXP(FORECAST(AF$5,LN('Input DATA'!$I23:$J23),'Input DATA'!$C23:$D23))),""))</f>
        <v/>
      </c>
      <c r="AG23" s="103" t="str">
        <f aca="false">IF(AG$5&lt;'Input DATA'!$C23,"",IF(AG$5&lt;'Input DATA'!$D23+1,IF('Input DATA'!$H23=1,FORECAST(AG$5,'Input DATA'!$I23:$J23,'Input DATA'!$C23:$D23),EXP(FORECAST(AG$5,LN('Input DATA'!$I23:$J23),'Input DATA'!$C23:$D23))),""))</f>
        <v/>
      </c>
    </row>
    <row r="24" customFormat="false" ht="13.2" hidden="false" customHeight="false" outlineLevel="0" collapsed="false">
      <c r="B24" s="0" t="n">
        <f aca="false">IF(COUNTBLANK('Input DATA'!A24)=1,"",'Input DATA'!A24)</f>
        <v>19</v>
      </c>
      <c r="C24" s="81" t="str">
        <f aca="false">IF(COUNTBLANK('Input DATA'!B24)=1,"",'Input DATA'!B24)</f>
        <v/>
      </c>
      <c r="D24" s="103" t="str">
        <f aca="false">IF(D$5&lt;'Input DATA'!$C24,"",IF(D$5&lt;'Input DATA'!$D24+1,IF('Input DATA'!$H24=1,FORECAST(D$5,'Input DATA'!$I24:$J24,'Input DATA'!$C24:$D24),EXP(FORECAST(D$5,LN('Input DATA'!$I24:$J24),'Input DATA'!$C24:$D24))),""))</f>
        <v/>
      </c>
      <c r="E24" s="103" t="str">
        <f aca="false">IF(E$5&lt;'Input DATA'!$C24,"",IF(E$5&lt;'Input DATA'!$D24+1,IF('Input DATA'!$H24=1,FORECAST(E$5,'Input DATA'!$I24:$J24,'Input DATA'!$C24:$D24),EXP(FORECAST(E$5,LN('Input DATA'!$I24:$J24),'Input DATA'!$C24:$D24))),""))</f>
        <v/>
      </c>
      <c r="F24" s="103" t="str">
        <f aca="false">IF(F$5&lt;'Input DATA'!$C24,"",IF(F$5&lt;'Input DATA'!$D24+1,IF('Input DATA'!$H24=1,FORECAST(F$5,'Input DATA'!$I24:$J24,'Input DATA'!$C24:$D24),EXP(FORECAST(F$5,LN('Input DATA'!$I24:$J24),'Input DATA'!$C24:$D24))),""))</f>
        <v/>
      </c>
      <c r="G24" s="103" t="str">
        <f aca="false">IF(G$5&lt;'Input DATA'!$C24,"",IF(G$5&lt;'Input DATA'!$D24+1,IF('Input DATA'!$H24=1,FORECAST(G$5,'Input DATA'!$I24:$J24,'Input DATA'!$C24:$D24),EXP(FORECAST(G$5,LN('Input DATA'!$I24:$J24),'Input DATA'!$C24:$D24))),""))</f>
        <v/>
      </c>
      <c r="H24" s="103" t="str">
        <f aca="false">IF(H$5&lt;'Input DATA'!$C24,"",IF(H$5&lt;'Input DATA'!$D24+1,IF('Input DATA'!$H24=1,FORECAST(H$5,'Input DATA'!$I24:$J24,'Input DATA'!$C24:$D24),EXP(FORECAST(H$5,LN('Input DATA'!$I24:$J24),'Input DATA'!$C24:$D24))),""))</f>
        <v/>
      </c>
      <c r="I24" s="103" t="str">
        <f aca="false">IF(I$5&lt;'Input DATA'!$C24,"",IF(I$5&lt;'Input DATA'!$D24+1,IF('Input DATA'!$H24=1,FORECAST(I$5,'Input DATA'!$I24:$J24,'Input DATA'!$C24:$D24),EXP(FORECAST(I$5,LN('Input DATA'!$I24:$J24),'Input DATA'!$C24:$D24))),""))</f>
        <v/>
      </c>
      <c r="J24" s="103" t="str">
        <f aca="false">IF(J$5&lt;'Input DATA'!$C24,"",IF(J$5&lt;'Input DATA'!$D24+1,IF('Input DATA'!$H24=1,FORECAST(J$5,'Input DATA'!$I24:$J24,'Input DATA'!$C24:$D24),EXP(FORECAST(J$5,LN('Input DATA'!$I24:$J24),'Input DATA'!$C24:$D24))),""))</f>
        <v/>
      </c>
      <c r="K24" s="103" t="str">
        <f aca="false">IF(K$5&lt;'Input DATA'!$C24,"",IF(K$5&lt;'Input DATA'!$D24+1,IF('Input DATA'!$H24=1,FORECAST(K$5,'Input DATA'!$I24:$J24,'Input DATA'!$C24:$D24),EXP(FORECAST(K$5,LN('Input DATA'!$I24:$J24),'Input DATA'!$C24:$D24))),""))</f>
        <v/>
      </c>
      <c r="L24" s="103" t="str">
        <f aca="false">IF(L$5&lt;'Input DATA'!$C24,"",IF(L$5&lt;'Input DATA'!$D24+1,IF('Input DATA'!$H24=1,FORECAST(L$5,'Input DATA'!$I24:$J24,'Input DATA'!$C24:$D24),EXP(FORECAST(L$5,LN('Input DATA'!$I24:$J24),'Input DATA'!$C24:$D24))),""))</f>
        <v/>
      </c>
      <c r="M24" s="103" t="str">
        <f aca="false">IF(M$5&lt;'Input DATA'!$C24,"",IF(M$5&lt;'Input DATA'!$D24+1,IF('Input DATA'!$H24=1,FORECAST(M$5,'Input DATA'!$I24:$J24,'Input DATA'!$C24:$D24),EXP(FORECAST(M$5,LN('Input DATA'!$I24:$J24),'Input DATA'!$C24:$D24))),""))</f>
        <v/>
      </c>
      <c r="N24" s="103" t="str">
        <f aca="false">IF(N$5&lt;'Input DATA'!$C24,"",IF(N$5&lt;'Input DATA'!$D24+1,IF('Input DATA'!$H24=1,FORECAST(N$5,'Input DATA'!$I24:$J24,'Input DATA'!$C24:$D24),EXP(FORECAST(N$5,LN('Input DATA'!$I24:$J24),'Input DATA'!$C24:$D24))),""))</f>
        <v/>
      </c>
      <c r="O24" s="103" t="str">
        <f aca="false">IF(O$5&lt;'Input DATA'!$C24,"",IF(O$5&lt;'Input DATA'!$D24+1,IF('Input DATA'!$H24=1,FORECAST(O$5,'Input DATA'!$I24:$J24,'Input DATA'!$C24:$D24),EXP(FORECAST(O$5,LN('Input DATA'!$I24:$J24),'Input DATA'!$C24:$D24))),""))</f>
        <v/>
      </c>
      <c r="P24" s="103" t="str">
        <f aca="false">IF(P$5&lt;'Input DATA'!$C24,"",IF(P$5&lt;'Input DATA'!$D24+1,IF('Input DATA'!$H24=1,FORECAST(P$5,'Input DATA'!$I24:$J24,'Input DATA'!$C24:$D24),EXP(FORECAST(P$5,LN('Input DATA'!$I24:$J24),'Input DATA'!$C24:$D24))),""))</f>
        <v/>
      </c>
      <c r="Q24" s="103" t="str">
        <f aca="false">IF(Q$5&lt;'Input DATA'!$C24,"",IF(Q$5&lt;'Input DATA'!$D24+1,IF('Input DATA'!$H24=1,FORECAST(Q$5,'Input DATA'!$I24:$J24,'Input DATA'!$C24:$D24),EXP(FORECAST(Q$5,LN('Input DATA'!$I24:$J24),'Input DATA'!$C24:$D24))),""))</f>
        <v/>
      </c>
      <c r="R24" s="103" t="str">
        <f aca="false">IF(R$5&lt;'Input DATA'!$C24,"",IF(R$5&lt;'Input DATA'!$D24+1,IF('Input DATA'!$H24=1,FORECAST(R$5,'Input DATA'!$I24:$J24,'Input DATA'!$C24:$D24),EXP(FORECAST(R$5,LN('Input DATA'!$I24:$J24),'Input DATA'!$C24:$D24))),""))</f>
        <v/>
      </c>
      <c r="S24" s="103" t="str">
        <f aca="false">IF(S$5&lt;'Input DATA'!$C24,"",IF(S$5&lt;'Input DATA'!$D24+1,IF('Input DATA'!$H24=1,FORECAST(S$5,'Input DATA'!$I24:$J24,'Input DATA'!$C24:$D24),EXP(FORECAST(S$5,LN('Input DATA'!$I24:$J24),'Input DATA'!$C24:$D24))),""))</f>
        <v/>
      </c>
      <c r="T24" s="103" t="str">
        <f aca="false">IF(T$5&lt;'Input DATA'!$C24,"",IF(T$5&lt;'Input DATA'!$D24+1,IF('Input DATA'!$H24=1,FORECAST(T$5,'Input DATA'!$I24:$J24,'Input DATA'!$C24:$D24),EXP(FORECAST(T$5,LN('Input DATA'!$I24:$J24),'Input DATA'!$C24:$D24))),""))</f>
        <v/>
      </c>
      <c r="U24" s="103" t="str">
        <f aca="false">IF(U$5&lt;'Input DATA'!$C24,"",IF(U$5&lt;'Input DATA'!$D24+1,IF('Input DATA'!$H24=1,FORECAST(U$5,'Input DATA'!$I24:$J24,'Input DATA'!$C24:$D24),EXP(FORECAST(U$5,LN('Input DATA'!$I24:$J24),'Input DATA'!$C24:$D24))),""))</f>
        <v/>
      </c>
      <c r="V24" s="103" t="str">
        <f aca="false">IF(V$5&lt;'Input DATA'!$C24,"",IF(V$5&lt;'Input DATA'!$D24+1,IF('Input DATA'!$H24=1,FORECAST(V$5,'Input DATA'!$I24:$J24,'Input DATA'!$C24:$D24),EXP(FORECAST(V$5,LN('Input DATA'!$I24:$J24),'Input DATA'!$C24:$D24))),""))</f>
        <v/>
      </c>
      <c r="W24" s="103" t="str">
        <f aca="false">IF(W$5&lt;'Input DATA'!$C24,"",IF(W$5&lt;'Input DATA'!$D24+1,IF('Input DATA'!$H24=1,FORECAST(W$5,'Input DATA'!$I24:$J24,'Input DATA'!$C24:$D24),EXP(FORECAST(W$5,LN('Input DATA'!$I24:$J24),'Input DATA'!$C24:$D24))),""))</f>
        <v/>
      </c>
      <c r="X24" s="103" t="str">
        <f aca="false">IF(X$5&lt;'Input DATA'!$C24,"",IF(X$5&lt;'Input DATA'!$D24+1,IF('Input DATA'!$H24=1,FORECAST(X$5,'Input DATA'!$I24:$J24,'Input DATA'!$C24:$D24),EXP(FORECAST(X$5,LN('Input DATA'!$I24:$J24),'Input DATA'!$C24:$D24))),""))</f>
        <v/>
      </c>
      <c r="Y24" s="103" t="str">
        <f aca="false">IF(Y$5&lt;'Input DATA'!$C24,"",IF(Y$5&lt;'Input DATA'!$D24+1,IF('Input DATA'!$H24=1,FORECAST(Y$5,'Input DATA'!$I24:$J24,'Input DATA'!$C24:$D24),EXP(FORECAST(Y$5,LN('Input DATA'!$I24:$J24),'Input DATA'!$C24:$D24))),""))</f>
        <v/>
      </c>
      <c r="Z24" s="103" t="str">
        <f aca="false">IF(Z$5&lt;'Input DATA'!$C24,"",IF(Z$5&lt;'Input DATA'!$D24+1,IF('Input DATA'!$H24=1,FORECAST(Z$5,'Input DATA'!$I24:$J24,'Input DATA'!$C24:$D24),EXP(FORECAST(Z$5,LN('Input DATA'!$I24:$J24),'Input DATA'!$C24:$D24))),""))</f>
        <v/>
      </c>
      <c r="AA24" s="103" t="str">
        <f aca="false">IF(AA$5&lt;'Input DATA'!$C24,"",IF(AA$5&lt;'Input DATA'!$D24+1,IF('Input DATA'!$H24=1,FORECAST(AA$5,'Input DATA'!$I24:$J24,'Input DATA'!$C24:$D24),EXP(FORECAST(AA$5,LN('Input DATA'!$I24:$J24),'Input DATA'!$C24:$D24))),""))</f>
        <v/>
      </c>
      <c r="AB24" s="103" t="str">
        <f aca="false">IF(AB$5&lt;'Input DATA'!$C24,"",IF(AB$5&lt;'Input DATA'!$D24+1,IF('Input DATA'!$H24=1,FORECAST(AB$5,'Input DATA'!$I24:$J24,'Input DATA'!$C24:$D24),EXP(FORECAST(AB$5,LN('Input DATA'!$I24:$J24),'Input DATA'!$C24:$D24))),""))</f>
        <v/>
      </c>
      <c r="AC24" s="103" t="str">
        <f aca="false">IF(AC$5&lt;'Input DATA'!$C24,"",IF(AC$5&lt;'Input DATA'!$D24+1,IF('Input DATA'!$H24=1,FORECAST(AC$5,'Input DATA'!$I24:$J24,'Input DATA'!$C24:$D24),EXP(FORECAST(AC$5,LN('Input DATA'!$I24:$J24),'Input DATA'!$C24:$D24))),""))</f>
        <v/>
      </c>
      <c r="AD24" s="103" t="str">
        <f aca="false">IF(AD$5&lt;'Input DATA'!$C24,"",IF(AD$5&lt;'Input DATA'!$D24+1,IF('Input DATA'!$H24=1,FORECAST(AD$5,'Input DATA'!$I24:$J24,'Input DATA'!$C24:$D24),EXP(FORECAST(AD$5,LN('Input DATA'!$I24:$J24),'Input DATA'!$C24:$D24))),""))</f>
        <v/>
      </c>
      <c r="AE24" s="103" t="str">
        <f aca="false">IF(AE$5&lt;'Input DATA'!$C24,"",IF(AE$5&lt;'Input DATA'!$D24+1,IF('Input DATA'!$H24=1,FORECAST(AE$5,'Input DATA'!$I24:$J24,'Input DATA'!$C24:$D24),EXP(FORECAST(AE$5,LN('Input DATA'!$I24:$J24),'Input DATA'!$C24:$D24))),""))</f>
        <v/>
      </c>
      <c r="AF24" s="103" t="str">
        <f aca="false">IF(AF$5&lt;'Input DATA'!$C24,"",IF(AF$5&lt;'Input DATA'!$D24+1,IF('Input DATA'!$H24=1,FORECAST(AF$5,'Input DATA'!$I24:$J24,'Input DATA'!$C24:$D24),EXP(FORECAST(AF$5,LN('Input DATA'!$I24:$J24),'Input DATA'!$C24:$D24))),""))</f>
        <v/>
      </c>
      <c r="AG24" s="103" t="str">
        <f aca="false">IF(AG$5&lt;'Input DATA'!$C24,"",IF(AG$5&lt;'Input DATA'!$D24+1,IF('Input DATA'!$H24=1,FORECAST(AG$5,'Input DATA'!$I24:$J24,'Input DATA'!$C24:$D24),EXP(FORECAST(AG$5,LN('Input DATA'!$I24:$J24),'Input DATA'!$C24:$D24))),""))</f>
        <v/>
      </c>
    </row>
    <row r="25" customFormat="false" ht="13.2" hidden="false" customHeight="false" outlineLevel="0" collapsed="false">
      <c r="B25" s="0" t="n">
        <f aca="false">IF(COUNTBLANK('Input DATA'!A25)=1,"",'Input DATA'!A25)</f>
        <v>20</v>
      </c>
      <c r="C25" s="81" t="str">
        <f aca="false">IF(COUNTBLANK('Input DATA'!B25)=1,"",'Input DATA'!B25)</f>
        <v/>
      </c>
      <c r="D25" s="103" t="str">
        <f aca="false">IF(D$5&lt;'Input DATA'!$C25,"",IF(D$5&lt;'Input DATA'!$D25+1,IF('Input DATA'!$H25=1,FORECAST(D$5,'Input DATA'!$I25:$J25,'Input DATA'!$C25:$D25),EXP(FORECAST(D$5,LN('Input DATA'!$I25:$J25),'Input DATA'!$C25:$D25))),""))</f>
        <v/>
      </c>
      <c r="E25" s="103" t="str">
        <f aca="false">IF(E$5&lt;'Input DATA'!$C25,"",IF(E$5&lt;'Input DATA'!$D25+1,IF('Input DATA'!$H25=1,FORECAST(E$5,'Input DATA'!$I25:$J25,'Input DATA'!$C25:$D25),EXP(FORECAST(E$5,LN('Input DATA'!$I25:$J25),'Input DATA'!$C25:$D25))),""))</f>
        <v/>
      </c>
      <c r="F25" s="103" t="str">
        <f aca="false">IF(F$5&lt;'Input DATA'!$C25,"",IF(F$5&lt;'Input DATA'!$D25+1,IF('Input DATA'!$H25=1,FORECAST(F$5,'Input DATA'!$I25:$J25,'Input DATA'!$C25:$D25),EXP(FORECAST(F$5,LN('Input DATA'!$I25:$J25),'Input DATA'!$C25:$D25))),""))</f>
        <v/>
      </c>
      <c r="G25" s="103" t="str">
        <f aca="false">IF(G$5&lt;'Input DATA'!$C25,"",IF(G$5&lt;'Input DATA'!$D25+1,IF('Input DATA'!$H25=1,FORECAST(G$5,'Input DATA'!$I25:$J25,'Input DATA'!$C25:$D25),EXP(FORECAST(G$5,LN('Input DATA'!$I25:$J25),'Input DATA'!$C25:$D25))),""))</f>
        <v/>
      </c>
      <c r="H25" s="103" t="str">
        <f aca="false">IF(H$5&lt;'Input DATA'!$C25,"",IF(H$5&lt;'Input DATA'!$D25+1,IF('Input DATA'!$H25=1,FORECAST(H$5,'Input DATA'!$I25:$J25,'Input DATA'!$C25:$D25),EXP(FORECAST(H$5,LN('Input DATA'!$I25:$J25),'Input DATA'!$C25:$D25))),""))</f>
        <v/>
      </c>
      <c r="I25" s="103" t="str">
        <f aca="false">IF(I$5&lt;'Input DATA'!$C25,"",IF(I$5&lt;'Input DATA'!$D25+1,IF('Input DATA'!$H25=1,FORECAST(I$5,'Input DATA'!$I25:$J25,'Input DATA'!$C25:$D25),EXP(FORECAST(I$5,LN('Input DATA'!$I25:$J25),'Input DATA'!$C25:$D25))),""))</f>
        <v/>
      </c>
      <c r="J25" s="103" t="str">
        <f aca="false">IF(J$5&lt;'Input DATA'!$C25,"",IF(J$5&lt;'Input DATA'!$D25+1,IF('Input DATA'!$H25=1,FORECAST(J$5,'Input DATA'!$I25:$J25,'Input DATA'!$C25:$D25),EXP(FORECAST(J$5,LN('Input DATA'!$I25:$J25),'Input DATA'!$C25:$D25))),""))</f>
        <v/>
      </c>
      <c r="K25" s="103" t="str">
        <f aca="false">IF(K$5&lt;'Input DATA'!$C25,"",IF(K$5&lt;'Input DATA'!$D25+1,IF('Input DATA'!$H25=1,FORECAST(K$5,'Input DATA'!$I25:$J25,'Input DATA'!$C25:$D25),EXP(FORECAST(K$5,LN('Input DATA'!$I25:$J25),'Input DATA'!$C25:$D25))),""))</f>
        <v/>
      </c>
      <c r="L25" s="103" t="str">
        <f aca="false">IF(L$5&lt;'Input DATA'!$C25,"",IF(L$5&lt;'Input DATA'!$D25+1,IF('Input DATA'!$H25=1,FORECAST(L$5,'Input DATA'!$I25:$J25,'Input DATA'!$C25:$D25),EXP(FORECAST(L$5,LN('Input DATA'!$I25:$J25),'Input DATA'!$C25:$D25))),""))</f>
        <v/>
      </c>
      <c r="M25" s="103" t="str">
        <f aca="false">IF(M$5&lt;'Input DATA'!$C25,"",IF(M$5&lt;'Input DATA'!$D25+1,IF('Input DATA'!$H25=1,FORECAST(M$5,'Input DATA'!$I25:$J25,'Input DATA'!$C25:$D25),EXP(FORECAST(M$5,LN('Input DATA'!$I25:$J25),'Input DATA'!$C25:$D25))),""))</f>
        <v/>
      </c>
      <c r="N25" s="103" t="str">
        <f aca="false">IF(N$5&lt;'Input DATA'!$C25,"",IF(N$5&lt;'Input DATA'!$D25+1,IF('Input DATA'!$H25=1,FORECAST(N$5,'Input DATA'!$I25:$J25,'Input DATA'!$C25:$D25),EXP(FORECAST(N$5,LN('Input DATA'!$I25:$J25),'Input DATA'!$C25:$D25))),""))</f>
        <v/>
      </c>
      <c r="O25" s="103" t="str">
        <f aca="false">IF(O$5&lt;'Input DATA'!$C25,"",IF(O$5&lt;'Input DATA'!$D25+1,IF('Input DATA'!$H25=1,FORECAST(O$5,'Input DATA'!$I25:$J25,'Input DATA'!$C25:$D25),EXP(FORECAST(O$5,LN('Input DATA'!$I25:$J25),'Input DATA'!$C25:$D25))),""))</f>
        <v/>
      </c>
      <c r="P25" s="103" t="str">
        <f aca="false">IF(P$5&lt;'Input DATA'!$C25,"",IF(P$5&lt;'Input DATA'!$D25+1,IF('Input DATA'!$H25=1,FORECAST(P$5,'Input DATA'!$I25:$J25,'Input DATA'!$C25:$D25),EXP(FORECAST(P$5,LN('Input DATA'!$I25:$J25),'Input DATA'!$C25:$D25))),""))</f>
        <v/>
      </c>
      <c r="Q25" s="103" t="str">
        <f aca="false">IF(Q$5&lt;'Input DATA'!$C25,"",IF(Q$5&lt;'Input DATA'!$D25+1,IF('Input DATA'!$H25=1,FORECAST(Q$5,'Input DATA'!$I25:$J25,'Input DATA'!$C25:$D25),EXP(FORECAST(Q$5,LN('Input DATA'!$I25:$J25),'Input DATA'!$C25:$D25))),""))</f>
        <v/>
      </c>
      <c r="R25" s="103" t="str">
        <f aca="false">IF(R$5&lt;'Input DATA'!$C25,"",IF(R$5&lt;'Input DATA'!$D25+1,IF('Input DATA'!$H25=1,FORECAST(R$5,'Input DATA'!$I25:$J25,'Input DATA'!$C25:$D25),EXP(FORECAST(R$5,LN('Input DATA'!$I25:$J25),'Input DATA'!$C25:$D25))),""))</f>
        <v/>
      </c>
      <c r="S25" s="103" t="str">
        <f aca="false">IF(S$5&lt;'Input DATA'!$C25,"",IF(S$5&lt;'Input DATA'!$D25+1,IF('Input DATA'!$H25=1,FORECAST(S$5,'Input DATA'!$I25:$J25,'Input DATA'!$C25:$D25),EXP(FORECAST(S$5,LN('Input DATA'!$I25:$J25),'Input DATA'!$C25:$D25))),""))</f>
        <v/>
      </c>
      <c r="T25" s="103" t="str">
        <f aca="false">IF(T$5&lt;'Input DATA'!$C25,"",IF(T$5&lt;'Input DATA'!$D25+1,IF('Input DATA'!$H25=1,FORECAST(T$5,'Input DATA'!$I25:$J25,'Input DATA'!$C25:$D25),EXP(FORECAST(T$5,LN('Input DATA'!$I25:$J25),'Input DATA'!$C25:$D25))),""))</f>
        <v/>
      </c>
      <c r="U25" s="103" t="str">
        <f aca="false">IF(U$5&lt;'Input DATA'!$C25,"",IF(U$5&lt;'Input DATA'!$D25+1,IF('Input DATA'!$H25=1,FORECAST(U$5,'Input DATA'!$I25:$J25,'Input DATA'!$C25:$D25),EXP(FORECAST(U$5,LN('Input DATA'!$I25:$J25),'Input DATA'!$C25:$D25))),""))</f>
        <v/>
      </c>
      <c r="V25" s="103" t="str">
        <f aca="false">IF(V$5&lt;'Input DATA'!$C25,"",IF(V$5&lt;'Input DATA'!$D25+1,IF('Input DATA'!$H25=1,FORECAST(V$5,'Input DATA'!$I25:$J25,'Input DATA'!$C25:$D25),EXP(FORECAST(V$5,LN('Input DATA'!$I25:$J25),'Input DATA'!$C25:$D25))),""))</f>
        <v/>
      </c>
      <c r="W25" s="103" t="str">
        <f aca="false">IF(W$5&lt;'Input DATA'!$C25,"",IF(W$5&lt;'Input DATA'!$D25+1,IF('Input DATA'!$H25=1,FORECAST(W$5,'Input DATA'!$I25:$J25,'Input DATA'!$C25:$D25),EXP(FORECAST(W$5,LN('Input DATA'!$I25:$J25),'Input DATA'!$C25:$D25))),""))</f>
        <v/>
      </c>
      <c r="X25" s="103" t="str">
        <f aca="false">IF(X$5&lt;'Input DATA'!$C25,"",IF(X$5&lt;'Input DATA'!$D25+1,IF('Input DATA'!$H25=1,FORECAST(X$5,'Input DATA'!$I25:$J25,'Input DATA'!$C25:$D25),EXP(FORECAST(X$5,LN('Input DATA'!$I25:$J25),'Input DATA'!$C25:$D25))),""))</f>
        <v/>
      </c>
      <c r="Y25" s="103" t="str">
        <f aca="false">IF(Y$5&lt;'Input DATA'!$C25,"",IF(Y$5&lt;'Input DATA'!$D25+1,IF('Input DATA'!$H25=1,FORECAST(Y$5,'Input DATA'!$I25:$J25,'Input DATA'!$C25:$D25),EXP(FORECAST(Y$5,LN('Input DATA'!$I25:$J25),'Input DATA'!$C25:$D25))),""))</f>
        <v/>
      </c>
      <c r="Z25" s="103" t="str">
        <f aca="false">IF(Z$5&lt;'Input DATA'!$C25,"",IF(Z$5&lt;'Input DATA'!$D25+1,IF('Input DATA'!$H25=1,FORECAST(Z$5,'Input DATA'!$I25:$J25,'Input DATA'!$C25:$D25),EXP(FORECAST(Z$5,LN('Input DATA'!$I25:$J25),'Input DATA'!$C25:$D25))),""))</f>
        <v/>
      </c>
      <c r="AA25" s="103" t="str">
        <f aca="false">IF(AA$5&lt;'Input DATA'!$C25,"",IF(AA$5&lt;'Input DATA'!$D25+1,IF('Input DATA'!$H25=1,FORECAST(AA$5,'Input DATA'!$I25:$J25,'Input DATA'!$C25:$D25),EXP(FORECAST(AA$5,LN('Input DATA'!$I25:$J25),'Input DATA'!$C25:$D25))),""))</f>
        <v/>
      </c>
      <c r="AB25" s="103" t="str">
        <f aca="false">IF(AB$5&lt;'Input DATA'!$C25,"",IF(AB$5&lt;'Input DATA'!$D25+1,IF('Input DATA'!$H25=1,FORECAST(AB$5,'Input DATA'!$I25:$J25,'Input DATA'!$C25:$D25),EXP(FORECAST(AB$5,LN('Input DATA'!$I25:$J25),'Input DATA'!$C25:$D25))),""))</f>
        <v/>
      </c>
      <c r="AC25" s="103" t="str">
        <f aca="false">IF(AC$5&lt;'Input DATA'!$C25,"",IF(AC$5&lt;'Input DATA'!$D25+1,IF('Input DATA'!$H25=1,FORECAST(AC$5,'Input DATA'!$I25:$J25,'Input DATA'!$C25:$D25),EXP(FORECAST(AC$5,LN('Input DATA'!$I25:$J25),'Input DATA'!$C25:$D25))),""))</f>
        <v/>
      </c>
      <c r="AD25" s="103" t="str">
        <f aca="false">IF(AD$5&lt;'Input DATA'!$C25,"",IF(AD$5&lt;'Input DATA'!$D25+1,IF('Input DATA'!$H25=1,FORECAST(AD$5,'Input DATA'!$I25:$J25,'Input DATA'!$C25:$D25),EXP(FORECAST(AD$5,LN('Input DATA'!$I25:$J25),'Input DATA'!$C25:$D25))),""))</f>
        <v/>
      </c>
      <c r="AE25" s="103" t="str">
        <f aca="false">IF(AE$5&lt;'Input DATA'!$C25,"",IF(AE$5&lt;'Input DATA'!$D25+1,IF('Input DATA'!$H25=1,FORECAST(AE$5,'Input DATA'!$I25:$J25,'Input DATA'!$C25:$D25),EXP(FORECAST(AE$5,LN('Input DATA'!$I25:$J25),'Input DATA'!$C25:$D25))),""))</f>
        <v/>
      </c>
      <c r="AF25" s="103" t="str">
        <f aca="false">IF(AF$5&lt;'Input DATA'!$C25,"",IF(AF$5&lt;'Input DATA'!$D25+1,IF('Input DATA'!$H25=1,FORECAST(AF$5,'Input DATA'!$I25:$J25,'Input DATA'!$C25:$D25),EXP(FORECAST(AF$5,LN('Input DATA'!$I25:$J25),'Input DATA'!$C25:$D25))),""))</f>
        <v/>
      </c>
      <c r="AG25" s="103" t="str">
        <f aca="false">IF(AG$5&lt;'Input DATA'!$C25,"",IF(AG$5&lt;'Input DATA'!$D25+1,IF('Input DATA'!$H25=1,FORECAST(AG$5,'Input DATA'!$I25:$J25,'Input DATA'!$C25:$D25),EXP(FORECAST(AG$5,LN('Input DATA'!$I25:$J25),'Input DATA'!$C25:$D25))),""))</f>
        <v/>
      </c>
    </row>
    <row r="26" customFormat="false" ht="13.2" hidden="false" customHeight="false" outlineLevel="0" collapsed="false">
      <c r="B26" s="0" t="n">
        <f aca="false">IF(COUNTBLANK('Input DATA'!A26)=1,"",'Input DATA'!A26)</f>
        <v>21</v>
      </c>
      <c r="C26" s="81" t="str">
        <f aca="false">IF(COUNTBLANK('Input DATA'!B26)=1,"",'Input DATA'!B26)</f>
        <v/>
      </c>
      <c r="D26" s="103" t="str">
        <f aca="false">IF(D$5&lt;'Input DATA'!$C26,"",IF(D$5&lt;'Input DATA'!$D26+1,IF('Input DATA'!$H26=1,FORECAST(D$5,'Input DATA'!$I26:$J26,'Input DATA'!$C26:$D26),EXP(FORECAST(D$5,LN('Input DATA'!$I26:$J26),'Input DATA'!$C26:$D26))),""))</f>
        <v/>
      </c>
      <c r="E26" s="103" t="str">
        <f aca="false">IF(E$5&lt;'Input DATA'!$C26,"",IF(E$5&lt;'Input DATA'!$D26+1,IF('Input DATA'!$H26=1,FORECAST(E$5,'Input DATA'!$I26:$J26,'Input DATA'!$C26:$D26),EXP(FORECAST(E$5,LN('Input DATA'!$I26:$J26),'Input DATA'!$C26:$D26))),""))</f>
        <v/>
      </c>
      <c r="F26" s="103" t="str">
        <f aca="false">IF(F$5&lt;'Input DATA'!$C26,"",IF(F$5&lt;'Input DATA'!$D26+1,IF('Input DATA'!$H26=1,FORECAST(F$5,'Input DATA'!$I26:$J26,'Input DATA'!$C26:$D26),EXP(FORECAST(F$5,LN('Input DATA'!$I26:$J26),'Input DATA'!$C26:$D26))),""))</f>
        <v/>
      </c>
      <c r="G26" s="103" t="str">
        <f aca="false">IF(G$5&lt;'Input DATA'!$C26,"",IF(G$5&lt;'Input DATA'!$D26+1,IF('Input DATA'!$H26=1,FORECAST(G$5,'Input DATA'!$I26:$J26,'Input DATA'!$C26:$D26),EXP(FORECAST(G$5,LN('Input DATA'!$I26:$J26),'Input DATA'!$C26:$D26))),""))</f>
        <v/>
      </c>
      <c r="H26" s="103" t="str">
        <f aca="false">IF(H$5&lt;'Input DATA'!$C26,"",IF(H$5&lt;'Input DATA'!$D26+1,IF('Input DATA'!$H26=1,FORECAST(H$5,'Input DATA'!$I26:$J26,'Input DATA'!$C26:$D26),EXP(FORECAST(H$5,LN('Input DATA'!$I26:$J26),'Input DATA'!$C26:$D26))),""))</f>
        <v/>
      </c>
      <c r="I26" s="103" t="str">
        <f aca="false">IF(I$5&lt;'Input DATA'!$C26,"",IF(I$5&lt;'Input DATA'!$D26+1,IF('Input DATA'!$H26=1,FORECAST(I$5,'Input DATA'!$I26:$J26,'Input DATA'!$C26:$D26),EXP(FORECAST(I$5,LN('Input DATA'!$I26:$J26),'Input DATA'!$C26:$D26))),""))</f>
        <v/>
      </c>
      <c r="J26" s="103" t="str">
        <f aca="false">IF(J$5&lt;'Input DATA'!$C26,"",IF(J$5&lt;'Input DATA'!$D26+1,IF('Input DATA'!$H26=1,FORECAST(J$5,'Input DATA'!$I26:$J26,'Input DATA'!$C26:$D26),EXP(FORECAST(J$5,LN('Input DATA'!$I26:$J26),'Input DATA'!$C26:$D26))),""))</f>
        <v/>
      </c>
      <c r="K26" s="103" t="str">
        <f aca="false">IF(K$5&lt;'Input DATA'!$C26,"",IF(K$5&lt;'Input DATA'!$D26+1,IF('Input DATA'!$H26=1,FORECAST(K$5,'Input DATA'!$I26:$J26,'Input DATA'!$C26:$D26),EXP(FORECAST(K$5,LN('Input DATA'!$I26:$J26),'Input DATA'!$C26:$D26))),""))</f>
        <v/>
      </c>
      <c r="L26" s="103" t="str">
        <f aca="false">IF(L$5&lt;'Input DATA'!$C26,"",IF(L$5&lt;'Input DATA'!$D26+1,IF('Input DATA'!$H26=1,FORECAST(L$5,'Input DATA'!$I26:$J26,'Input DATA'!$C26:$D26),EXP(FORECAST(L$5,LN('Input DATA'!$I26:$J26),'Input DATA'!$C26:$D26))),""))</f>
        <v/>
      </c>
      <c r="M26" s="103" t="str">
        <f aca="false">IF(M$5&lt;'Input DATA'!$C26,"",IF(M$5&lt;'Input DATA'!$D26+1,IF('Input DATA'!$H26=1,FORECAST(M$5,'Input DATA'!$I26:$J26,'Input DATA'!$C26:$D26),EXP(FORECAST(M$5,LN('Input DATA'!$I26:$J26),'Input DATA'!$C26:$D26))),""))</f>
        <v/>
      </c>
      <c r="N26" s="103" t="str">
        <f aca="false">IF(N$5&lt;'Input DATA'!$C26,"",IF(N$5&lt;'Input DATA'!$D26+1,IF('Input DATA'!$H26=1,FORECAST(N$5,'Input DATA'!$I26:$J26,'Input DATA'!$C26:$D26),EXP(FORECAST(N$5,LN('Input DATA'!$I26:$J26),'Input DATA'!$C26:$D26))),""))</f>
        <v/>
      </c>
      <c r="O26" s="103" t="str">
        <f aca="false">IF(O$5&lt;'Input DATA'!$C26,"",IF(O$5&lt;'Input DATA'!$D26+1,IF('Input DATA'!$H26=1,FORECAST(O$5,'Input DATA'!$I26:$J26,'Input DATA'!$C26:$D26),EXP(FORECAST(O$5,LN('Input DATA'!$I26:$J26),'Input DATA'!$C26:$D26))),""))</f>
        <v/>
      </c>
      <c r="P26" s="103" t="str">
        <f aca="false">IF(P$5&lt;'Input DATA'!$C26,"",IF(P$5&lt;'Input DATA'!$D26+1,IF('Input DATA'!$H26=1,FORECAST(P$5,'Input DATA'!$I26:$J26,'Input DATA'!$C26:$D26),EXP(FORECAST(P$5,LN('Input DATA'!$I26:$J26),'Input DATA'!$C26:$D26))),""))</f>
        <v/>
      </c>
      <c r="Q26" s="103" t="str">
        <f aca="false">IF(Q$5&lt;'Input DATA'!$C26,"",IF(Q$5&lt;'Input DATA'!$D26+1,IF('Input DATA'!$H26=1,FORECAST(Q$5,'Input DATA'!$I26:$J26,'Input DATA'!$C26:$D26),EXP(FORECAST(Q$5,LN('Input DATA'!$I26:$J26),'Input DATA'!$C26:$D26))),""))</f>
        <v/>
      </c>
      <c r="R26" s="103" t="str">
        <f aca="false">IF(R$5&lt;'Input DATA'!$C26,"",IF(R$5&lt;'Input DATA'!$D26+1,IF('Input DATA'!$H26=1,FORECAST(R$5,'Input DATA'!$I26:$J26,'Input DATA'!$C26:$D26),EXP(FORECAST(R$5,LN('Input DATA'!$I26:$J26),'Input DATA'!$C26:$D26))),""))</f>
        <v/>
      </c>
      <c r="S26" s="103" t="str">
        <f aca="false">IF(S$5&lt;'Input DATA'!$C26,"",IF(S$5&lt;'Input DATA'!$D26+1,IF('Input DATA'!$H26=1,FORECAST(S$5,'Input DATA'!$I26:$J26,'Input DATA'!$C26:$D26),EXP(FORECAST(S$5,LN('Input DATA'!$I26:$J26),'Input DATA'!$C26:$D26))),""))</f>
        <v/>
      </c>
      <c r="T26" s="103" t="str">
        <f aca="false">IF(T$5&lt;'Input DATA'!$C26,"",IF(T$5&lt;'Input DATA'!$D26+1,IF('Input DATA'!$H26=1,FORECAST(T$5,'Input DATA'!$I26:$J26,'Input DATA'!$C26:$D26),EXP(FORECAST(T$5,LN('Input DATA'!$I26:$J26),'Input DATA'!$C26:$D26))),""))</f>
        <v/>
      </c>
      <c r="U26" s="103" t="str">
        <f aca="false">IF(U$5&lt;'Input DATA'!$C26,"",IF(U$5&lt;'Input DATA'!$D26+1,IF('Input DATA'!$H26=1,FORECAST(U$5,'Input DATA'!$I26:$J26,'Input DATA'!$C26:$D26),EXP(FORECAST(U$5,LN('Input DATA'!$I26:$J26),'Input DATA'!$C26:$D26))),""))</f>
        <v/>
      </c>
      <c r="V26" s="103" t="str">
        <f aca="false">IF(V$5&lt;'Input DATA'!$C26,"",IF(V$5&lt;'Input DATA'!$D26+1,IF('Input DATA'!$H26=1,FORECAST(V$5,'Input DATA'!$I26:$J26,'Input DATA'!$C26:$D26),EXP(FORECAST(V$5,LN('Input DATA'!$I26:$J26),'Input DATA'!$C26:$D26))),""))</f>
        <v/>
      </c>
      <c r="W26" s="103" t="str">
        <f aca="false">IF(W$5&lt;'Input DATA'!$C26,"",IF(W$5&lt;'Input DATA'!$D26+1,IF('Input DATA'!$H26=1,FORECAST(W$5,'Input DATA'!$I26:$J26,'Input DATA'!$C26:$D26),EXP(FORECAST(W$5,LN('Input DATA'!$I26:$J26),'Input DATA'!$C26:$D26))),""))</f>
        <v/>
      </c>
      <c r="X26" s="103" t="str">
        <f aca="false">IF(X$5&lt;'Input DATA'!$C26,"",IF(X$5&lt;'Input DATA'!$D26+1,IF('Input DATA'!$H26=1,FORECAST(X$5,'Input DATA'!$I26:$J26,'Input DATA'!$C26:$D26),EXP(FORECAST(X$5,LN('Input DATA'!$I26:$J26),'Input DATA'!$C26:$D26))),""))</f>
        <v/>
      </c>
      <c r="Y26" s="103" t="str">
        <f aca="false">IF(Y$5&lt;'Input DATA'!$C26,"",IF(Y$5&lt;'Input DATA'!$D26+1,IF('Input DATA'!$H26=1,FORECAST(Y$5,'Input DATA'!$I26:$J26,'Input DATA'!$C26:$D26),EXP(FORECAST(Y$5,LN('Input DATA'!$I26:$J26),'Input DATA'!$C26:$D26))),""))</f>
        <v/>
      </c>
      <c r="Z26" s="103" t="str">
        <f aca="false">IF(Z$5&lt;'Input DATA'!$C26,"",IF(Z$5&lt;'Input DATA'!$D26+1,IF('Input DATA'!$H26=1,FORECAST(Z$5,'Input DATA'!$I26:$J26,'Input DATA'!$C26:$D26),EXP(FORECAST(Z$5,LN('Input DATA'!$I26:$J26),'Input DATA'!$C26:$D26))),""))</f>
        <v/>
      </c>
      <c r="AA26" s="103" t="str">
        <f aca="false">IF(AA$5&lt;'Input DATA'!$C26,"",IF(AA$5&lt;'Input DATA'!$D26+1,IF('Input DATA'!$H26=1,FORECAST(AA$5,'Input DATA'!$I26:$J26,'Input DATA'!$C26:$D26),EXP(FORECAST(AA$5,LN('Input DATA'!$I26:$J26),'Input DATA'!$C26:$D26))),""))</f>
        <v/>
      </c>
      <c r="AB26" s="103" t="str">
        <f aca="false">IF(AB$5&lt;'Input DATA'!$C26,"",IF(AB$5&lt;'Input DATA'!$D26+1,IF('Input DATA'!$H26=1,FORECAST(AB$5,'Input DATA'!$I26:$J26,'Input DATA'!$C26:$D26),EXP(FORECAST(AB$5,LN('Input DATA'!$I26:$J26),'Input DATA'!$C26:$D26))),""))</f>
        <v/>
      </c>
      <c r="AC26" s="103" t="str">
        <f aca="false">IF(AC$5&lt;'Input DATA'!$C26,"",IF(AC$5&lt;'Input DATA'!$D26+1,IF('Input DATA'!$H26=1,FORECAST(AC$5,'Input DATA'!$I26:$J26,'Input DATA'!$C26:$D26),EXP(FORECAST(AC$5,LN('Input DATA'!$I26:$J26),'Input DATA'!$C26:$D26))),""))</f>
        <v/>
      </c>
      <c r="AD26" s="103" t="str">
        <f aca="false">IF(AD$5&lt;'Input DATA'!$C26,"",IF(AD$5&lt;'Input DATA'!$D26+1,IF('Input DATA'!$H26=1,FORECAST(AD$5,'Input DATA'!$I26:$J26,'Input DATA'!$C26:$D26),EXP(FORECAST(AD$5,LN('Input DATA'!$I26:$J26),'Input DATA'!$C26:$D26))),""))</f>
        <v/>
      </c>
      <c r="AE26" s="103" t="str">
        <f aca="false">IF(AE$5&lt;'Input DATA'!$C26,"",IF(AE$5&lt;'Input DATA'!$D26+1,IF('Input DATA'!$H26=1,FORECAST(AE$5,'Input DATA'!$I26:$J26,'Input DATA'!$C26:$D26),EXP(FORECAST(AE$5,LN('Input DATA'!$I26:$J26),'Input DATA'!$C26:$D26))),""))</f>
        <v/>
      </c>
      <c r="AF26" s="103" t="str">
        <f aca="false">IF(AF$5&lt;'Input DATA'!$C26,"",IF(AF$5&lt;'Input DATA'!$D26+1,IF('Input DATA'!$H26=1,FORECAST(AF$5,'Input DATA'!$I26:$J26,'Input DATA'!$C26:$D26),EXP(FORECAST(AF$5,LN('Input DATA'!$I26:$J26),'Input DATA'!$C26:$D26))),""))</f>
        <v/>
      </c>
      <c r="AG26" s="103" t="str">
        <f aca="false">IF(AG$5&lt;'Input DATA'!$C26,"",IF(AG$5&lt;'Input DATA'!$D26+1,IF('Input DATA'!$H26=1,FORECAST(AG$5,'Input DATA'!$I26:$J26,'Input DATA'!$C26:$D26),EXP(FORECAST(AG$5,LN('Input DATA'!$I26:$J26),'Input DATA'!$C26:$D26))),""))</f>
        <v/>
      </c>
    </row>
    <row r="27" customFormat="false" ht="13.2" hidden="false" customHeight="false" outlineLevel="0" collapsed="false">
      <c r="B27" s="0" t="n">
        <f aca="false">IF(COUNTBLANK('Input DATA'!A27)=1,"",'Input DATA'!A27)</f>
        <v>22</v>
      </c>
      <c r="C27" s="81" t="str">
        <f aca="false">IF(COUNTBLANK('Input DATA'!B27)=1,"",'Input DATA'!B27)</f>
        <v/>
      </c>
      <c r="D27" s="103" t="str">
        <f aca="false">IF(D$5&lt;'Input DATA'!$C27,"",IF(D$5&lt;'Input DATA'!$D27+1,IF('Input DATA'!$H27=1,FORECAST(D$5,'Input DATA'!$I27:$J27,'Input DATA'!$C27:$D27),EXP(FORECAST(D$5,LN('Input DATA'!$I27:$J27),'Input DATA'!$C27:$D27))),""))</f>
        <v/>
      </c>
      <c r="E27" s="103" t="str">
        <f aca="false">IF(E$5&lt;'Input DATA'!$C27,"",IF(E$5&lt;'Input DATA'!$D27+1,IF('Input DATA'!$H27=1,FORECAST(E$5,'Input DATA'!$I27:$J27,'Input DATA'!$C27:$D27),EXP(FORECAST(E$5,LN('Input DATA'!$I27:$J27),'Input DATA'!$C27:$D27))),""))</f>
        <v/>
      </c>
      <c r="F27" s="103" t="str">
        <f aca="false">IF(F$5&lt;'Input DATA'!$C27,"",IF(F$5&lt;'Input DATA'!$D27+1,IF('Input DATA'!$H27=1,FORECAST(F$5,'Input DATA'!$I27:$J27,'Input DATA'!$C27:$D27),EXP(FORECAST(F$5,LN('Input DATA'!$I27:$J27),'Input DATA'!$C27:$D27))),""))</f>
        <v/>
      </c>
      <c r="G27" s="103" t="str">
        <f aca="false">IF(G$5&lt;'Input DATA'!$C27,"",IF(G$5&lt;'Input DATA'!$D27+1,IF('Input DATA'!$H27=1,FORECAST(G$5,'Input DATA'!$I27:$J27,'Input DATA'!$C27:$D27),EXP(FORECAST(G$5,LN('Input DATA'!$I27:$J27),'Input DATA'!$C27:$D27))),""))</f>
        <v/>
      </c>
      <c r="H27" s="103" t="str">
        <f aca="false">IF(H$5&lt;'Input DATA'!$C27,"",IF(H$5&lt;'Input DATA'!$D27+1,IF('Input DATA'!$H27=1,FORECAST(H$5,'Input DATA'!$I27:$J27,'Input DATA'!$C27:$D27),EXP(FORECAST(H$5,LN('Input DATA'!$I27:$J27),'Input DATA'!$C27:$D27))),""))</f>
        <v/>
      </c>
      <c r="I27" s="103" t="str">
        <f aca="false">IF(I$5&lt;'Input DATA'!$C27,"",IF(I$5&lt;'Input DATA'!$D27+1,IF('Input DATA'!$H27=1,FORECAST(I$5,'Input DATA'!$I27:$J27,'Input DATA'!$C27:$D27),EXP(FORECAST(I$5,LN('Input DATA'!$I27:$J27),'Input DATA'!$C27:$D27))),""))</f>
        <v/>
      </c>
      <c r="J27" s="103" t="str">
        <f aca="false">IF(J$5&lt;'Input DATA'!$C27,"",IF(J$5&lt;'Input DATA'!$D27+1,IF('Input DATA'!$H27=1,FORECAST(J$5,'Input DATA'!$I27:$J27,'Input DATA'!$C27:$D27),EXP(FORECAST(J$5,LN('Input DATA'!$I27:$J27),'Input DATA'!$C27:$D27))),""))</f>
        <v/>
      </c>
      <c r="K27" s="103" t="str">
        <f aca="false">IF(K$5&lt;'Input DATA'!$C27,"",IF(K$5&lt;'Input DATA'!$D27+1,IF('Input DATA'!$H27=1,FORECAST(K$5,'Input DATA'!$I27:$J27,'Input DATA'!$C27:$D27),EXP(FORECAST(K$5,LN('Input DATA'!$I27:$J27),'Input DATA'!$C27:$D27))),""))</f>
        <v/>
      </c>
      <c r="L27" s="103" t="str">
        <f aca="false">IF(L$5&lt;'Input DATA'!$C27,"",IF(L$5&lt;'Input DATA'!$D27+1,IF('Input DATA'!$H27=1,FORECAST(L$5,'Input DATA'!$I27:$J27,'Input DATA'!$C27:$D27),EXP(FORECAST(L$5,LN('Input DATA'!$I27:$J27),'Input DATA'!$C27:$D27))),""))</f>
        <v/>
      </c>
      <c r="M27" s="103" t="str">
        <f aca="false">IF(M$5&lt;'Input DATA'!$C27,"",IF(M$5&lt;'Input DATA'!$D27+1,IF('Input DATA'!$H27=1,FORECAST(M$5,'Input DATA'!$I27:$J27,'Input DATA'!$C27:$D27),EXP(FORECAST(M$5,LN('Input DATA'!$I27:$J27),'Input DATA'!$C27:$D27))),""))</f>
        <v/>
      </c>
      <c r="N27" s="103" t="str">
        <f aca="false">IF(N$5&lt;'Input DATA'!$C27,"",IF(N$5&lt;'Input DATA'!$D27+1,IF('Input DATA'!$H27=1,FORECAST(N$5,'Input DATA'!$I27:$J27,'Input DATA'!$C27:$D27),EXP(FORECAST(N$5,LN('Input DATA'!$I27:$J27),'Input DATA'!$C27:$D27))),""))</f>
        <v/>
      </c>
      <c r="O27" s="103" t="str">
        <f aca="false">IF(O$5&lt;'Input DATA'!$C27,"",IF(O$5&lt;'Input DATA'!$D27+1,IF('Input DATA'!$H27=1,FORECAST(O$5,'Input DATA'!$I27:$J27,'Input DATA'!$C27:$D27),EXP(FORECAST(O$5,LN('Input DATA'!$I27:$J27),'Input DATA'!$C27:$D27))),""))</f>
        <v/>
      </c>
      <c r="P27" s="103" t="str">
        <f aca="false">IF(P$5&lt;'Input DATA'!$C27,"",IF(P$5&lt;'Input DATA'!$D27+1,IF('Input DATA'!$H27=1,FORECAST(P$5,'Input DATA'!$I27:$J27,'Input DATA'!$C27:$D27),EXP(FORECAST(P$5,LN('Input DATA'!$I27:$J27),'Input DATA'!$C27:$D27))),""))</f>
        <v/>
      </c>
      <c r="Q27" s="103" t="str">
        <f aca="false">IF(Q$5&lt;'Input DATA'!$C27,"",IF(Q$5&lt;'Input DATA'!$D27+1,IF('Input DATA'!$H27=1,FORECAST(Q$5,'Input DATA'!$I27:$J27,'Input DATA'!$C27:$D27),EXP(FORECAST(Q$5,LN('Input DATA'!$I27:$J27),'Input DATA'!$C27:$D27))),""))</f>
        <v/>
      </c>
      <c r="R27" s="103" t="str">
        <f aca="false">IF(R$5&lt;'Input DATA'!$C27,"",IF(R$5&lt;'Input DATA'!$D27+1,IF('Input DATA'!$H27=1,FORECAST(R$5,'Input DATA'!$I27:$J27,'Input DATA'!$C27:$D27),EXP(FORECAST(R$5,LN('Input DATA'!$I27:$J27),'Input DATA'!$C27:$D27))),""))</f>
        <v/>
      </c>
      <c r="S27" s="103" t="str">
        <f aca="false">IF(S$5&lt;'Input DATA'!$C27,"",IF(S$5&lt;'Input DATA'!$D27+1,IF('Input DATA'!$H27=1,FORECAST(S$5,'Input DATA'!$I27:$J27,'Input DATA'!$C27:$D27),EXP(FORECAST(S$5,LN('Input DATA'!$I27:$J27),'Input DATA'!$C27:$D27))),""))</f>
        <v/>
      </c>
      <c r="T27" s="103" t="str">
        <f aca="false">IF(T$5&lt;'Input DATA'!$C27,"",IF(T$5&lt;'Input DATA'!$D27+1,IF('Input DATA'!$H27=1,FORECAST(T$5,'Input DATA'!$I27:$J27,'Input DATA'!$C27:$D27),EXP(FORECAST(T$5,LN('Input DATA'!$I27:$J27),'Input DATA'!$C27:$D27))),""))</f>
        <v/>
      </c>
      <c r="U27" s="103" t="str">
        <f aca="false">IF(U$5&lt;'Input DATA'!$C27,"",IF(U$5&lt;'Input DATA'!$D27+1,IF('Input DATA'!$H27=1,FORECAST(U$5,'Input DATA'!$I27:$J27,'Input DATA'!$C27:$D27),EXP(FORECAST(U$5,LN('Input DATA'!$I27:$J27),'Input DATA'!$C27:$D27))),""))</f>
        <v/>
      </c>
      <c r="V27" s="103" t="str">
        <f aca="false">IF(V$5&lt;'Input DATA'!$C27,"",IF(V$5&lt;'Input DATA'!$D27+1,IF('Input DATA'!$H27=1,FORECAST(V$5,'Input DATA'!$I27:$J27,'Input DATA'!$C27:$D27),EXP(FORECAST(V$5,LN('Input DATA'!$I27:$J27),'Input DATA'!$C27:$D27))),""))</f>
        <v/>
      </c>
      <c r="W27" s="103" t="str">
        <f aca="false">IF(W$5&lt;'Input DATA'!$C27,"",IF(W$5&lt;'Input DATA'!$D27+1,IF('Input DATA'!$H27=1,FORECAST(W$5,'Input DATA'!$I27:$J27,'Input DATA'!$C27:$D27),EXP(FORECAST(W$5,LN('Input DATA'!$I27:$J27),'Input DATA'!$C27:$D27))),""))</f>
        <v/>
      </c>
      <c r="X27" s="103" t="str">
        <f aca="false">IF(X$5&lt;'Input DATA'!$C27,"",IF(X$5&lt;'Input DATA'!$D27+1,IF('Input DATA'!$H27=1,FORECAST(X$5,'Input DATA'!$I27:$J27,'Input DATA'!$C27:$D27),EXP(FORECAST(X$5,LN('Input DATA'!$I27:$J27),'Input DATA'!$C27:$D27))),""))</f>
        <v/>
      </c>
      <c r="Y27" s="103" t="str">
        <f aca="false">IF(Y$5&lt;'Input DATA'!$C27,"",IF(Y$5&lt;'Input DATA'!$D27+1,IF('Input DATA'!$H27=1,FORECAST(Y$5,'Input DATA'!$I27:$J27,'Input DATA'!$C27:$D27),EXP(FORECAST(Y$5,LN('Input DATA'!$I27:$J27),'Input DATA'!$C27:$D27))),""))</f>
        <v/>
      </c>
      <c r="Z27" s="103" t="str">
        <f aca="false">IF(Z$5&lt;'Input DATA'!$C27,"",IF(Z$5&lt;'Input DATA'!$D27+1,IF('Input DATA'!$H27=1,FORECAST(Z$5,'Input DATA'!$I27:$J27,'Input DATA'!$C27:$D27),EXP(FORECAST(Z$5,LN('Input DATA'!$I27:$J27),'Input DATA'!$C27:$D27))),""))</f>
        <v/>
      </c>
      <c r="AA27" s="103" t="str">
        <f aca="false">IF(AA$5&lt;'Input DATA'!$C27,"",IF(AA$5&lt;'Input DATA'!$D27+1,IF('Input DATA'!$H27=1,FORECAST(AA$5,'Input DATA'!$I27:$J27,'Input DATA'!$C27:$D27),EXP(FORECAST(AA$5,LN('Input DATA'!$I27:$J27),'Input DATA'!$C27:$D27))),""))</f>
        <v/>
      </c>
      <c r="AB27" s="103" t="str">
        <f aca="false">IF(AB$5&lt;'Input DATA'!$C27,"",IF(AB$5&lt;'Input DATA'!$D27+1,IF('Input DATA'!$H27=1,FORECAST(AB$5,'Input DATA'!$I27:$J27,'Input DATA'!$C27:$D27),EXP(FORECAST(AB$5,LN('Input DATA'!$I27:$J27),'Input DATA'!$C27:$D27))),""))</f>
        <v/>
      </c>
      <c r="AC27" s="103" t="str">
        <f aca="false">IF(AC$5&lt;'Input DATA'!$C27,"",IF(AC$5&lt;'Input DATA'!$D27+1,IF('Input DATA'!$H27=1,FORECAST(AC$5,'Input DATA'!$I27:$J27,'Input DATA'!$C27:$D27),EXP(FORECAST(AC$5,LN('Input DATA'!$I27:$J27),'Input DATA'!$C27:$D27))),""))</f>
        <v/>
      </c>
      <c r="AD27" s="103" t="str">
        <f aca="false">IF(AD$5&lt;'Input DATA'!$C27,"",IF(AD$5&lt;'Input DATA'!$D27+1,IF('Input DATA'!$H27=1,FORECAST(AD$5,'Input DATA'!$I27:$J27,'Input DATA'!$C27:$D27),EXP(FORECAST(AD$5,LN('Input DATA'!$I27:$J27),'Input DATA'!$C27:$D27))),""))</f>
        <v/>
      </c>
      <c r="AE27" s="103" t="str">
        <f aca="false">IF(AE$5&lt;'Input DATA'!$C27,"",IF(AE$5&lt;'Input DATA'!$D27+1,IF('Input DATA'!$H27=1,FORECAST(AE$5,'Input DATA'!$I27:$J27,'Input DATA'!$C27:$D27),EXP(FORECAST(AE$5,LN('Input DATA'!$I27:$J27),'Input DATA'!$C27:$D27))),""))</f>
        <v/>
      </c>
      <c r="AF27" s="103" t="str">
        <f aca="false">IF(AF$5&lt;'Input DATA'!$C27,"",IF(AF$5&lt;'Input DATA'!$D27+1,IF('Input DATA'!$H27=1,FORECAST(AF$5,'Input DATA'!$I27:$J27,'Input DATA'!$C27:$D27),EXP(FORECAST(AF$5,LN('Input DATA'!$I27:$J27),'Input DATA'!$C27:$D27))),""))</f>
        <v/>
      </c>
      <c r="AG27" s="103" t="str">
        <f aca="false">IF(AG$5&lt;'Input DATA'!$C27,"",IF(AG$5&lt;'Input DATA'!$D27+1,IF('Input DATA'!$H27=1,FORECAST(AG$5,'Input DATA'!$I27:$J27,'Input DATA'!$C27:$D27),EXP(FORECAST(AG$5,LN('Input DATA'!$I27:$J27),'Input DATA'!$C27:$D27))),""))</f>
        <v/>
      </c>
    </row>
    <row r="28" customFormat="false" ht="13.2" hidden="false" customHeight="false" outlineLevel="0" collapsed="false">
      <c r="B28" s="0" t="n">
        <f aca="false">IF(COUNTBLANK('Input DATA'!A28)=1,"",'Input DATA'!A28)</f>
        <v>23</v>
      </c>
      <c r="C28" s="81" t="str">
        <f aca="false">IF(COUNTBLANK('Input DATA'!B28)=1,"",'Input DATA'!B28)</f>
        <v/>
      </c>
      <c r="D28" s="103" t="str">
        <f aca="false">IF(D$5&lt;'Input DATA'!$C28,"",IF(D$5&lt;'Input DATA'!$D28+1,IF('Input DATA'!$H28=1,FORECAST(D$5,'Input DATA'!$I28:$J28,'Input DATA'!$C28:$D28),EXP(FORECAST(D$5,LN('Input DATA'!$I28:$J28),'Input DATA'!$C28:$D28))),""))</f>
        <v/>
      </c>
      <c r="E28" s="103" t="str">
        <f aca="false">IF(E$5&lt;'Input DATA'!$C28,"",IF(E$5&lt;'Input DATA'!$D28+1,IF('Input DATA'!$H28=1,FORECAST(E$5,'Input DATA'!$I28:$J28,'Input DATA'!$C28:$D28),EXP(FORECAST(E$5,LN('Input DATA'!$I28:$J28),'Input DATA'!$C28:$D28))),""))</f>
        <v/>
      </c>
      <c r="F28" s="103" t="str">
        <f aca="false">IF(F$5&lt;'Input DATA'!$C28,"",IF(F$5&lt;'Input DATA'!$D28+1,IF('Input DATA'!$H28=1,FORECAST(F$5,'Input DATA'!$I28:$J28,'Input DATA'!$C28:$D28),EXP(FORECAST(F$5,LN('Input DATA'!$I28:$J28),'Input DATA'!$C28:$D28))),""))</f>
        <v/>
      </c>
      <c r="G28" s="103" t="str">
        <f aca="false">IF(G$5&lt;'Input DATA'!$C28,"",IF(G$5&lt;'Input DATA'!$D28+1,IF('Input DATA'!$H28=1,FORECAST(G$5,'Input DATA'!$I28:$J28,'Input DATA'!$C28:$D28),EXP(FORECAST(G$5,LN('Input DATA'!$I28:$J28),'Input DATA'!$C28:$D28))),""))</f>
        <v/>
      </c>
      <c r="H28" s="103" t="str">
        <f aca="false">IF(H$5&lt;'Input DATA'!$C28,"",IF(H$5&lt;'Input DATA'!$D28+1,IF('Input DATA'!$H28=1,FORECAST(H$5,'Input DATA'!$I28:$J28,'Input DATA'!$C28:$D28),EXP(FORECAST(H$5,LN('Input DATA'!$I28:$J28),'Input DATA'!$C28:$D28))),""))</f>
        <v/>
      </c>
      <c r="I28" s="103" t="str">
        <f aca="false">IF(I$5&lt;'Input DATA'!$C28,"",IF(I$5&lt;'Input DATA'!$D28+1,IF('Input DATA'!$H28=1,FORECAST(I$5,'Input DATA'!$I28:$J28,'Input DATA'!$C28:$D28),EXP(FORECAST(I$5,LN('Input DATA'!$I28:$J28),'Input DATA'!$C28:$D28))),""))</f>
        <v/>
      </c>
      <c r="J28" s="103" t="str">
        <f aca="false">IF(J$5&lt;'Input DATA'!$C28,"",IF(J$5&lt;'Input DATA'!$D28+1,IF('Input DATA'!$H28=1,FORECAST(J$5,'Input DATA'!$I28:$J28,'Input DATA'!$C28:$D28),EXP(FORECAST(J$5,LN('Input DATA'!$I28:$J28),'Input DATA'!$C28:$D28))),""))</f>
        <v/>
      </c>
      <c r="K28" s="103" t="str">
        <f aca="false">IF(K$5&lt;'Input DATA'!$C28,"",IF(K$5&lt;'Input DATA'!$D28+1,IF('Input DATA'!$H28=1,FORECAST(K$5,'Input DATA'!$I28:$J28,'Input DATA'!$C28:$D28),EXP(FORECAST(K$5,LN('Input DATA'!$I28:$J28),'Input DATA'!$C28:$D28))),""))</f>
        <v/>
      </c>
      <c r="L28" s="103" t="str">
        <f aca="false">IF(L$5&lt;'Input DATA'!$C28,"",IF(L$5&lt;'Input DATA'!$D28+1,IF('Input DATA'!$H28=1,FORECAST(L$5,'Input DATA'!$I28:$J28,'Input DATA'!$C28:$D28),EXP(FORECAST(L$5,LN('Input DATA'!$I28:$J28),'Input DATA'!$C28:$D28))),""))</f>
        <v/>
      </c>
      <c r="M28" s="103" t="str">
        <f aca="false">IF(M$5&lt;'Input DATA'!$C28,"",IF(M$5&lt;'Input DATA'!$D28+1,IF('Input DATA'!$H28=1,FORECAST(M$5,'Input DATA'!$I28:$J28,'Input DATA'!$C28:$D28),EXP(FORECAST(M$5,LN('Input DATA'!$I28:$J28),'Input DATA'!$C28:$D28))),""))</f>
        <v/>
      </c>
      <c r="N28" s="103" t="str">
        <f aca="false">IF(N$5&lt;'Input DATA'!$C28,"",IF(N$5&lt;'Input DATA'!$D28+1,IF('Input DATA'!$H28=1,FORECAST(N$5,'Input DATA'!$I28:$J28,'Input DATA'!$C28:$D28),EXP(FORECAST(N$5,LN('Input DATA'!$I28:$J28),'Input DATA'!$C28:$D28))),""))</f>
        <v/>
      </c>
      <c r="O28" s="103" t="str">
        <f aca="false">IF(O$5&lt;'Input DATA'!$C28,"",IF(O$5&lt;'Input DATA'!$D28+1,IF('Input DATA'!$H28=1,FORECAST(O$5,'Input DATA'!$I28:$J28,'Input DATA'!$C28:$D28),EXP(FORECAST(O$5,LN('Input DATA'!$I28:$J28),'Input DATA'!$C28:$D28))),""))</f>
        <v/>
      </c>
      <c r="P28" s="103" t="str">
        <f aca="false">IF(P$5&lt;'Input DATA'!$C28,"",IF(P$5&lt;'Input DATA'!$D28+1,IF('Input DATA'!$H28=1,FORECAST(P$5,'Input DATA'!$I28:$J28,'Input DATA'!$C28:$D28),EXP(FORECAST(P$5,LN('Input DATA'!$I28:$J28),'Input DATA'!$C28:$D28))),""))</f>
        <v/>
      </c>
      <c r="Q28" s="103" t="str">
        <f aca="false">IF(Q$5&lt;'Input DATA'!$C28,"",IF(Q$5&lt;'Input DATA'!$D28+1,IF('Input DATA'!$H28=1,FORECAST(Q$5,'Input DATA'!$I28:$J28,'Input DATA'!$C28:$D28),EXP(FORECAST(Q$5,LN('Input DATA'!$I28:$J28),'Input DATA'!$C28:$D28))),""))</f>
        <v/>
      </c>
      <c r="R28" s="103" t="str">
        <f aca="false">IF(R$5&lt;'Input DATA'!$C28,"",IF(R$5&lt;'Input DATA'!$D28+1,IF('Input DATA'!$H28=1,FORECAST(R$5,'Input DATA'!$I28:$J28,'Input DATA'!$C28:$D28),EXP(FORECAST(R$5,LN('Input DATA'!$I28:$J28),'Input DATA'!$C28:$D28))),""))</f>
        <v/>
      </c>
      <c r="S28" s="103" t="str">
        <f aca="false">IF(S$5&lt;'Input DATA'!$C28,"",IF(S$5&lt;'Input DATA'!$D28+1,IF('Input DATA'!$H28=1,FORECAST(S$5,'Input DATA'!$I28:$J28,'Input DATA'!$C28:$D28),EXP(FORECAST(S$5,LN('Input DATA'!$I28:$J28),'Input DATA'!$C28:$D28))),""))</f>
        <v/>
      </c>
      <c r="T28" s="103" t="str">
        <f aca="false">IF(T$5&lt;'Input DATA'!$C28,"",IF(T$5&lt;'Input DATA'!$D28+1,IF('Input DATA'!$H28=1,FORECAST(T$5,'Input DATA'!$I28:$J28,'Input DATA'!$C28:$D28),EXP(FORECAST(T$5,LN('Input DATA'!$I28:$J28),'Input DATA'!$C28:$D28))),""))</f>
        <v/>
      </c>
      <c r="U28" s="103" t="str">
        <f aca="false">IF(U$5&lt;'Input DATA'!$C28,"",IF(U$5&lt;'Input DATA'!$D28+1,IF('Input DATA'!$H28=1,FORECAST(U$5,'Input DATA'!$I28:$J28,'Input DATA'!$C28:$D28),EXP(FORECAST(U$5,LN('Input DATA'!$I28:$J28),'Input DATA'!$C28:$D28))),""))</f>
        <v/>
      </c>
      <c r="V28" s="103" t="str">
        <f aca="false">IF(V$5&lt;'Input DATA'!$C28,"",IF(V$5&lt;'Input DATA'!$D28+1,IF('Input DATA'!$H28=1,FORECAST(V$5,'Input DATA'!$I28:$J28,'Input DATA'!$C28:$D28),EXP(FORECAST(V$5,LN('Input DATA'!$I28:$J28),'Input DATA'!$C28:$D28))),""))</f>
        <v/>
      </c>
      <c r="W28" s="103" t="str">
        <f aca="false">IF(W$5&lt;'Input DATA'!$C28,"",IF(W$5&lt;'Input DATA'!$D28+1,IF('Input DATA'!$H28=1,FORECAST(W$5,'Input DATA'!$I28:$J28,'Input DATA'!$C28:$D28),EXP(FORECAST(W$5,LN('Input DATA'!$I28:$J28),'Input DATA'!$C28:$D28))),""))</f>
        <v/>
      </c>
      <c r="X28" s="103" t="str">
        <f aca="false">IF(X$5&lt;'Input DATA'!$C28,"",IF(X$5&lt;'Input DATA'!$D28+1,IF('Input DATA'!$H28=1,FORECAST(X$5,'Input DATA'!$I28:$J28,'Input DATA'!$C28:$D28),EXP(FORECAST(X$5,LN('Input DATA'!$I28:$J28),'Input DATA'!$C28:$D28))),""))</f>
        <v/>
      </c>
      <c r="Y28" s="103" t="str">
        <f aca="false">IF(Y$5&lt;'Input DATA'!$C28,"",IF(Y$5&lt;'Input DATA'!$D28+1,IF('Input DATA'!$H28=1,FORECAST(Y$5,'Input DATA'!$I28:$J28,'Input DATA'!$C28:$D28),EXP(FORECAST(Y$5,LN('Input DATA'!$I28:$J28),'Input DATA'!$C28:$D28))),""))</f>
        <v/>
      </c>
      <c r="Z28" s="103" t="str">
        <f aca="false">IF(Z$5&lt;'Input DATA'!$C28,"",IF(Z$5&lt;'Input DATA'!$D28+1,IF('Input DATA'!$H28=1,FORECAST(Z$5,'Input DATA'!$I28:$J28,'Input DATA'!$C28:$D28),EXP(FORECAST(Z$5,LN('Input DATA'!$I28:$J28),'Input DATA'!$C28:$D28))),""))</f>
        <v/>
      </c>
      <c r="AA28" s="103" t="str">
        <f aca="false">IF(AA$5&lt;'Input DATA'!$C28,"",IF(AA$5&lt;'Input DATA'!$D28+1,IF('Input DATA'!$H28=1,FORECAST(AA$5,'Input DATA'!$I28:$J28,'Input DATA'!$C28:$D28),EXP(FORECAST(AA$5,LN('Input DATA'!$I28:$J28),'Input DATA'!$C28:$D28))),""))</f>
        <v/>
      </c>
      <c r="AB28" s="103" t="str">
        <f aca="false">IF(AB$5&lt;'Input DATA'!$C28,"",IF(AB$5&lt;'Input DATA'!$D28+1,IF('Input DATA'!$H28=1,FORECAST(AB$5,'Input DATA'!$I28:$J28,'Input DATA'!$C28:$D28),EXP(FORECAST(AB$5,LN('Input DATA'!$I28:$J28),'Input DATA'!$C28:$D28))),""))</f>
        <v/>
      </c>
      <c r="AC28" s="103" t="str">
        <f aca="false">IF(AC$5&lt;'Input DATA'!$C28,"",IF(AC$5&lt;'Input DATA'!$D28+1,IF('Input DATA'!$H28=1,FORECAST(AC$5,'Input DATA'!$I28:$J28,'Input DATA'!$C28:$D28),EXP(FORECAST(AC$5,LN('Input DATA'!$I28:$J28),'Input DATA'!$C28:$D28))),""))</f>
        <v/>
      </c>
      <c r="AD28" s="103" t="str">
        <f aca="false">IF(AD$5&lt;'Input DATA'!$C28,"",IF(AD$5&lt;'Input DATA'!$D28+1,IF('Input DATA'!$H28=1,FORECAST(AD$5,'Input DATA'!$I28:$J28,'Input DATA'!$C28:$D28),EXP(FORECAST(AD$5,LN('Input DATA'!$I28:$J28),'Input DATA'!$C28:$D28))),""))</f>
        <v/>
      </c>
      <c r="AE28" s="103" t="str">
        <f aca="false">IF(AE$5&lt;'Input DATA'!$C28,"",IF(AE$5&lt;'Input DATA'!$D28+1,IF('Input DATA'!$H28=1,FORECAST(AE$5,'Input DATA'!$I28:$J28,'Input DATA'!$C28:$D28),EXP(FORECAST(AE$5,LN('Input DATA'!$I28:$J28),'Input DATA'!$C28:$D28))),""))</f>
        <v/>
      </c>
      <c r="AF28" s="103" t="str">
        <f aca="false">IF(AF$5&lt;'Input DATA'!$C28,"",IF(AF$5&lt;'Input DATA'!$D28+1,IF('Input DATA'!$H28=1,FORECAST(AF$5,'Input DATA'!$I28:$J28,'Input DATA'!$C28:$D28),EXP(FORECAST(AF$5,LN('Input DATA'!$I28:$J28),'Input DATA'!$C28:$D28))),""))</f>
        <v/>
      </c>
      <c r="AG28" s="103" t="str">
        <f aca="false">IF(AG$5&lt;'Input DATA'!$C28,"",IF(AG$5&lt;'Input DATA'!$D28+1,IF('Input DATA'!$H28=1,FORECAST(AG$5,'Input DATA'!$I28:$J28,'Input DATA'!$C28:$D28),EXP(FORECAST(AG$5,LN('Input DATA'!$I28:$J28),'Input DATA'!$C28:$D28))),""))</f>
        <v/>
      </c>
    </row>
    <row r="29" customFormat="false" ht="13.2" hidden="false" customHeight="false" outlineLevel="0" collapsed="false">
      <c r="B29" s="0" t="n">
        <f aca="false">IF(COUNTBLANK('Input DATA'!A29)=1,"",'Input DATA'!A29)</f>
        <v>24</v>
      </c>
      <c r="C29" s="81" t="str">
        <f aca="false">IF(COUNTBLANK('Input DATA'!B29)=1,"",'Input DATA'!B29)</f>
        <v/>
      </c>
      <c r="D29" s="103" t="str">
        <f aca="false">IF(D$5&lt;'Input DATA'!$C29,"",IF(D$5&lt;'Input DATA'!$D29+1,IF('Input DATA'!$H29=1,FORECAST(D$5,'Input DATA'!$I29:$J29,'Input DATA'!$C29:$D29),EXP(FORECAST(D$5,LN('Input DATA'!$I29:$J29),'Input DATA'!$C29:$D29))),""))</f>
        <v/>
      </c>
      <c r="E29" s="103" t="str">
        <f aca="false">IF(E$5&lt;'Input DATA'!$C29,"",IF(E$5&lt;'Input DATA'!$D29+1,IF('Input DATA'!$H29=1,FORECAST(E$5,'Input DATA'!$I29:$J29,'Input DATA'!$C29:$D29),EXP(FORECAST(E$5,LN('Input DATA'!$I29:$J29),'Input DATA'!$C29:$D29))),""))</f>
        <v/>
      </c>
      <c r="F29" s="103" t="str">
        <f aca="false">IF(F$5&lt;'Input DATA'!$C29,"",IF(F$5&lt;'Input DATA'!$D29+1,IF('Input DATA'!$H29=1,FORECAST(F$5,'Input DATA'!$I29:$J29,'Input DATA'!$C29:$D29),EXP(FORECAST(F$5,LN('Input DATA'!$I29:$J29),'Input DATA'!$C29:$D29))),""))</f>
        <v/>
      </c>
      <c r="G29" s="103" t="str">
        <f aca="false">IF(G$5&lt;'Input DATA'!$C29,"",IF(G$5&lt;'Input DATA'!$D29+1,IF('Input DATA'!$H29=1,FORECAST(G$5,'Input DATA'!$I29:$J29,'Input DATA'!$C29:$D29),EXP(FORECAST(G$5,LN('Input DATA'!$I29:$J29),'Input DATA'!$C29:$D29))),""))</f>
        <v/>
      </c>
      <c r="H29" s="103" t="str">
        <f aca="false">IF(H$5&lt;'Input DATA'!$C29,"",IF(H$5&lt;'Input DATA'!$D29+1,IF('Input DATA'!$H29=1,FORECAST(H$5,'Input DATA'!$I29:$J29,'Input DATA'!$C29:$D29),EXP(FORECAST(H$5,LN('Input DATA'!$I29:$J29),'Input DATA'!$C29:$D29))),""))</f>
        <v/>
      </c>
      <c r="I29" s="103" t="str">
        <f aca="false">IF(I$5&lt;'Input DATA'!$C29,"",IF(I$5&lt;'Input DATA'!$D29+1,IF('Input DATA'!$H29=1,FORECAST(I$5,'Input DATA'!$I29:$J29,'Input DATA'!$C29:$D29),EXP(FORECAST(I$5,LN('Input DATA'!$I29:$J29),'Input DATA'!$C29:$D29))),""))</f>
        <v/>
      </c>
      <c r="J29" s="103" t="str">
        <f aca="false">IF(J$5&lt;'Input DATA'!$C29,"",IF(J$5&lt;'Input DATA'!$D29+1,IF('Input DATA'!$H29=1,FORECAST(J$5,'Input DATA'!$I29:$J29,'Input DATA'!$C29:$D29),EXP(FORECAST(J$5,LN('Input DATA'!$I29:$J29),'Input DATA'!$C29:$D29))),""))</f>
        <v/>
      </c>
      <c r="K29" s="103" t="str">
        <f aca="false">IF(K$5&lt;'Input DATA'!$C29,"",IF(K$5&lt;'Input DATA'!$D29+1,IF('Input DATA'!$H29=1,FORECAST(K$5,'Input DATA'!$I29:$J29,'Input DATA'!$C29:$D29),EXP(FORECAST(K$5,LN('Input DATA'!$I29:$J29),'Input DATA'!$C29:$D29))),""))</f>
        <v/>
      </c>
      <c r="L29" s="103" t="str">
        <f aca="false">IF(L$5&lt;'Input DATA'!$C29,"",IF(L$5&lt;'Input DATA'!$D29+1,IF('Input DATA'!$H29=1,FORECAST(L$5,'Input DATA'!$I29:$J29,'Input DATA'!$C29:$D29),EXP(FORECAST(L$5,LN('Input DATA'!$I29:$J29),'Input DATA'!$C29:$D29))),""))</f>
        <v/>
      </c>
      <c r="M29" s="103" t="str">
        <f aca="false">IF(M$5&lt;'Input DATA'!$C29,"",IF(M$5&lt;'Input DATA'!$D29+1,IF('Input DATA'!$H29=1,FORECAST(M$5,'Input DATA'!$I29:$J29,'Input DATA'!$C29:$D29),EXP(FORECAST(M$5,LN('Input DATA'!$I29:$J29),'Input DATA'!$C29:$D29))),""))</f>
        <v/>
      </c>
      <c r="N29" s="103" t="str">
        <f aca="false">IF(N$5&lt;'Input DATA'!$C29,"",IF(N$5&lt;'Input DATA'!$D29+1,IF('Input DATA'!$H29=1,FORECAST(N$5,'Input DATA'!$I29:$J29,'Input DATA'!$C29:$D29),EXP(FORECAST(N$5,LN('Input DATA'!$I29:$J29),'Input DATA'!$C29:$D29))),""))</f>
        <v/>
      </c>
      <c r="O29" s="103" t="str">
        <f aca="false">IF(O$5&lt;'Input DATA'!$C29,"",IF(O$5&lt;'Input DATA'!$D29+1,IF('Input DATA'!$H29=1,FORECAST(O$5,'Input DATA'!$I29:$J29,'Input DATA'!$C29:$D29),EXP(FORECAST(O$5,LN('Input DATA'!$I29:$J29),'Input DATA'!$C29:$D29))),""))</f>
        <v/>
      </c>
      <c r="P29" s="103" t="str">
        <f aca="false">IF(P$5&lt;'Input DATA'!$C29,"",IF(P$5&lt;'Input DATA'!$D29+1,IF('Input DATA'!$H29=1,FORECAST(P$5,'Input DATA'!$I29:$J29,'Input DATA'!$C29:$D29),EXP(FORECAST(P$5,LN('Input DATA'!$I29:$J29),'Input DATA'!$C29:$D29))),""))</f>
        <v/>
      </c>
      <c r="Q29" s="103" t="str">
        <f aca="false">IF(Q$5&lt;'Input DATA'!$C29,"",IF(Q$5&lt;'Input DATA'!$D29+1,IF('Input DATA'!$H29=1,FORECAST(Q$5,'Input DATA'!$I29:$J29,'Input DATA'!$C29:$D29),EXP(FORECAST(Q$5,LN('Input DATA'!$I29:$J29),'Input DATA'!$C29:$D29))),""))</f>
        <v/>
      </c>
      <c r="R29" s="103" t="str">
        <f aca="false">IF(R$5&lt;'Input DATA'!$C29,"",IF(R$5&lt;'Input DATA'!$D29+1,IF('Input DATA'!$H29=1,FORECAST(R$5,'Input DATA'!$I29:$J29,'Input DATA'!$C29:$D29),EXP(FORECAST(R$5,LN('Input DATA'!$I29:$J29),'Input DATA'!$C29:$D29))),""))</f>
        <v/>
      </c>
      <c r="S29" s="103" t="str">
        <f aca="false">IF(S$5&lt;'Input DATA'!$C29,"",IF(S$5&lt;'Input DATA'!$D29+1,IF('Input DATA'!$H29=1,FORECAST(S$5,'Input DATA'!$I29:$J29,'Input DATA'!$C29:$D29),EXP(FORECAST(S$5,LN('Input DATA'!$I29:$J29),'Input DATA'!$C29:$D29))),""))</f>
        <v/>
      </c>
      <c r="T29" s="103" t="str">
        <f aca="false">IF(T$5&lt;'Input DATA'!$C29,"",IF(T$5&lt;'Input DATA'!$D29+1,IF('Input DATA'!$H29=1,FORECAST(T$5,'Input DATA'!$I29:$J29,'Input DATA'!$C29:$D29),EXP(FORECAST(T$5,LN('Input DATA'!$I29:$J29),'Input DATA'!$C29:$D29))),""))</f>
        <v/>
      </c>
      <c r="U29" s="103" t="str">
        <f aca="false">IF(U$5&lt;'Input DATA'!$C29,"",IF(U$5&lt;'Input DATA'!$D29+1,IF('Input DATA'!$H29=1,FORECAST(U$5,'Input DATA'!$I29:$J29,'Input DATA'!$C29:$D29),EXP(FORECAST(U$5,LN('Input DATA'!$I29:$J29),'Input DATA'!$C29:$D29))),""))</f>
        <v/>
      </c>
      <c r="V29" s="103" t="str">
        <f aca="false">IF(V$5&lt;'Input DATA'!$C29,"",IF(V$5&lt;'Input DATA'!$D29+1,IF('Input DATA'!$H29=1,FORECAST(V$5,'Input DATA'!$I29:$J29,'Input DATA'!$C29:$D29),EXP(FORECAST(V$5,LN('Input DATA'!$I29:$J29),'Input DATA'!$C29:$D29))),""))</f>
        <v/>
      </c>
      <c r="W29" s="103" t="str">
        <f aca="false">IF(W$5&lt;'Input DATA'!$C29,"",IF(W$5&lt;'Input DATA'!$D29+1,IF('Input DATA'!$H29=1,FORECAST(W$5,'Input DATA'!$I29:$J29,'Input DATA'!$C29:$D29),EXP(FORECAST(W$5,LN('Input DATA'!$I29:$J29),'Input DATA'!$C29:$D29))),""))</f>
        <v/>
      </c>
      <c r="X29" s="103" t="str">
        <f aca="false">IF(X$5&lt;'Input DATA'!$C29,"",IF(X$5&lt;'Input DATA'!$D29+1,IF('Input DATA'!$H29=1,FORECAST(X$5,'Input DATA'!$I29:$J29,'Input DATA'!$C29:$D29),EXP(FORECAST(X$5,LN('Input DATA'!$I29:$J29),'Input DATA'!$C29:$D29))),""))</f>
        <v/>
      </c>
      <c r="Y29" s="103" t="str">
        <f aca="false">IF(Y$5&lt;'Input DATA'!$C29,"",IF(Y$5&lt;'Input DATA'!$D29+1,IF('Input DATA'!$H29=1,FORECAST(Y$5,'Input DATA'!$I29:$J29,'Input DATA'!$C29:$D29),EXP(FORECAST(Y$5,LN('Input DATA'!$I29:$J29),'Input DATA'!$C29:$D29))),""))</f>
        <v/>
      </c>
      <c r="Z29" s="103" t="str">
        <f aca="false">IF(Z$5&lt;'Input DATA'!$C29,"",IF(Z$5&lt;'Input DATA'!$D29+1,IF('Input DATA'!$H29=1,FORECAST(Z$5,'Input DATA'!$I29:$J29,'Input DATA'!$C29:$D29),EXP(FORECAST(Z$5,LN('Input DATA'!$I29:$J29),'Input DATA'!$C29:$D29))),""))</f>
        <v/>
      </c>
      <c r="AA29" s="103" t="str">
        <f aca="false">IF(AA$5&lt;'Input DATA'!$C29,"",IF(AA$5&lt;'Input DATA'!$D29+1,IF('Input DATA'!$H29=1,FORECAST(AA$5,'Input DATA'!$I29:$J29,'Input DATA'!$C29:$D29),EXP(FORECAST(AA$5,LN('Input DATA'!$I29:$J29),'Input DATA'!$C29:$D29))),""))</f>
        <v/>
      </c>
      <c r="AB29" s="103" t="str">
        <f aca="false">IF(AB$5&lt;'Input DATA'!$C29,"",IF(AB$5&lt;'Input DATA'!$D29+1,IF('Input DATA'!$H29=1,FORECAST(AB$5,'Input DATA'!$I29:$J29,'Input DATA'!$C29:$D29),EXP(FORECAST(AB$5,LN('Input DATA'!$I29:$J29),'Input DATA'!$C29:$D29))),""))</f>
        <v/>
      </c>
      <c r="AC29" s="103" t="str">
        <f aca="false">IF(AC$5&lt;'Input DATA'!$C29,"",IF(AC$5&lt;'Input DATA'!$D29+1,IF('Input DATA'!$H29=1,FORECAST(AC$5,'Input DATA'!$I29:$J29,'Input DATA'!$C29:$D29),EXP(FORECAST(AC$5,LN('Input DATA'!$I29:$J29),'Input DATA'!$C29:$D29))),""))</f>
        <v/>
      </c>
      <c r="AD29" s="103" t="str">
        <f aca="false">IF(AD$5&lt;'Input DATA'!$C29,"",IF(AD$5&lt;'Input DATA'!$D29+1,IF('Input DATA'!$H29=1,FORECAST(AD$5,'Input DATA'!$I29:$J29,'Input DATA'!$C29:$D29),EXP(FORECAST(AD$5,LN('Input DATA'!$I29:$J29),'Input DATA'!$C29:$D29))),""))</f>
        <v/>
      </c>
      <c r="AE29" s="103" t="str">
        <f aca="false">IF(AE$5&lt;'Input DATA'!$C29,"",IF(AE$5&lt;'Input DATA'!$D29+1,IF('Input DATA'!$H29=1,FORECAST(AE$5,'Input DATA'!$I29:$J29,'Input DATA'!$C29:$D29),EXP(FORECAST(AE$5,LN('Input DATA'!$I29:$J29),'Input DATA'!$C29:$D29))),""))</f>
        <v/>
      </c>
      <c r="AF29" s="103" t="str">
        <f aca="false">IF(AF$5&lt;'Input DATA'!$C29,"",IF(AF$5&lt;'Input DATA'!$D29+1,IF('Input DATA'!$H29=1,FORECAST(AF$5,'Input DATA'!$I29:$J29,'Input DATA'!$C29:$D29),EXP(FORECAST(AF$5,LN('Input DATA'!$I29:$J29),'Input DATA'!$C29:$D29))),""))</f>
        <v/>
      </c>
      <c r="AG29" s="103" t="str">
        <f aca="false">IF(AG$5&lt;'Input DATA'!$C29,"",IF(AG$5&lt;'Input DATA'!$D29+1,IF('Input DATA'!$H29=1,FORECAST(AG$5,'Input DATA'!$I29:$J29,'Input DATA'!$C29:$D29),EXP(FORECAST(AG$5,LN('Input DATA'!$I29:$J29),'Input DATA'!$C29:$D29))),""))</f>
        <v/>
      </c>
    </row>
    <row r="30" customFormat="false" ht="13.2" hidden="false" customHeight="false" outlineLevel="0" collapsed="false">
      <c r="B30" s="0" t="n">
        <f aca="false">IF(COUNTBLANK('Input DATA'!A30)=1,"",'Input DATA'!A30)</f>
        <v>25</v>
      </c>
      <c r="C30" s="81" t="str">
        <f aca="false">IF(COUNTBLANK('Input DATA'!B30)=1,"",'Input DATA'!B30)</f>
        <v/>
      </c>
      <c r="D30" s="103" t="str">
        <f aca="false">IF(D$5&lt;'Input DATA'!$C30,"",IF(D$5&lt;'Input DATA'!$D30+1,IF('Input DATA'!$H30=1,FORECAST(D$5,'Input DATA'!$I30:$J30,'Input DATA'!$C30:$D30),EXP(FORECAST(D$5,LN('Input DATA'!$I30:$J30),'Input DATA'!$C30:$D30))),""))</f>
        <v/>
      </c>
      <c r="E30" s="103" t="str">
        <f aca="false">IF(E$5&lt;'Input DATA'!$C30,"",IF(E$5&lt;'Input DATA'!$D30+1,IF('Input DATA'!$H30=1,FORECAST(E$5,'Input DATA'!$I30:$J30,'Input DATA'!$C30:$D30),EXP(FORECAST(E$5,LN('Input DATA'!$I30:$J30),'Input DATA'!$C30:$D30))),""))</f>
        <v/>
      </c>
      <c r="F30" s="103" t="str">
        <f aca="false">IF(F$5&lt;'Input DATA'!$C30,"",IF(F$5&lt;'Input DATA'!$D30+1,IF('Input DATA'!$H30=1,FORECAST(F$5,'Input DATA'!$I30:$J30,'Input DATA'!$C30:$D30),EXP(FORECAST(F$5,LN('Input DATA'!$I30:$J30),'Input DATA'!$C30:$D30))),""))</f>
        <v/>
      </c>
      <c r="G30" s="103" t="str">
        <f aca="false">IF(G$5&lt;'Input DATA'!$C30,"",IF(G$5&lt;'Input DATA'!$D30+1,IF('Input DATA'!$H30=1,FORECAST(G$5,'Input DATA'!$I30:$J30,'Input DATA'!$C30:$D30),EXP(FORECAST(G$5,LN('Input DATA'!$I30:$J30),'Input DATA'!$C30:$D30))),""))</f>
        <v/>
      </c>
      <c r="H30" s="103" t="str">
        <f aca="false">IF(H$5&lt;'Input DATA'!$C30,"",IF(H$5&lt;'Input DATA'!$D30+1,IF('Input DATA'!$H30=1,FORECAST(H$5,'Input DATA'!$I30:$J30,'Input DATA'!$C30:$D30),EXP(FORECAST(H$5,LN('Input DATA'!$I30:$J30),'Input DATA'!$C30:$D30))),""))</f>
        <v/>
      </c>
      <c r="I30" s="103" t="str">
        <f aca="false">IF(I$5&lt;'Input DATA'!$C30,"",IF(I$5&lt;'Input DATA'!$D30+1,IF('Input DATA'!$H30=1,FORECAST(I$5,'Input DATA'!$I30:$J30,'Input DATA'!$C30:$D30),EXP(FORECAST(I$5,LN('Input DATA'!$I30:$J30),'Input DATA'!$C30:$D30))),""))</f>
        <v/>
      </c>
      <c r="J30" s="103" t="str">
        <f aca="false">IF(J$5&lt;'Input DATA'!$C30,"",IF(J$5&lt;'Input DATA'!$D30+1,IF('Input DATA'!$H30=1,FORECAST(J$5,'Input DATA'!$I30:$J30,'Input DATA'!$C30:$D30),EXP(FORECAST(J$5,LN('Input DATA'!$I30:$J30),'Input DATA'!$C30:$D30))),""))</f>
        <v/>
      </c>
      <c r="K30" s="103" t="str">
        <f aca="false">IF(K$5&lt;'Input DATA'!$C30,"",IF(K$5&lt;'Input DATA'!$D30+1,IF('Input DATA'!$H30=1,FORECAST(K$5,'Input DATA'!$I30:$J30,'Input DATA'!$C30:$D30),EXP(FORECAST(K$5,LN('Input DATA'!$I30:$J30),'Input DATA'!$C30:$D30))),""))</f>
        <v/>
      </c>
      <c r="L30" s="103" t="str">
        <f aca="false">IF(L$5&lt;'Input DATA'!$C30,"",IF(L$5&lt;'Input DATA'!$D30+1,IF('Input DATA'!$H30=1,FORECAST(L$5,'Input DATA'!$I30:$J30,'Input DATA'!$C30:$D30),EXP(FORECAST(L$5,LN('Input DATA'!$I30:$J30),'Input DATA'!$C30:$D30))),""))</f>
        <v/>
      </c>
      <c r="M30" s="103" t="str">
        <f aca="false">IF(M$5&lt;'Input DATA'!$C30,"",IF(M$5&lt;'Input DATA'!$D30+1,IF('Input DATA'!$H30=1,FORECAST(M$5,'Input DATA'!$I30:$J30,'Input DATA'!$C30:$D30),EXP(FORECAST(M$5,LN('Input DATA'!$I30:$J30),'Input DATA'!$C30:$D30))),""))</f>
        <v/>
      </c>
      <c r="N30" s="103" t="str">
        <f aca="false">IF(N$5&lt;'Input DATA'!$C30,"",IF(N$5&lt;'Input DATA'!$D30+1,IF('Input DATA'!$H30=1,FORECAST(N$5,'Input DATA'!$I30:$J30,'Input DATA'!$C30:$D30),EXP(FORECAST(N$5,LN('Input DATA'!$I30:$J30),'Input DATA'!$C30:$D30))),""))</f>
        <v/>
      </c>
      <c r="O30" s="103" t="str">
        <f aca="false">IF(O$5&lt;'Input DATA'!$C30,"",IF(O$5&lt;'Input DATA'!$D30+1,IF('Input DATA'!$H30=1,FORECAST(O$5,'Input DATA'!$I30:$J30,'Input DATA'!$C30:$D30),EXP(FORECAST(O$5,LN('Input DATA'!$I30:$J30),'Input DATA'!$C30:$D30))),""))</f>
        <v/>
      </c>
      <c r="P30" s="103" t="str">
        <f aca="false">IF(P$5&lt;'Input DATA'!$C30,"",IF(P$5&lt;'Input DATA'!$D30+1,IF('Input DATA'!$H30=1,FORECAST(P$5,'Input DATA'!$I30:$J30,'Input DATA'!$C30:$D30),EXP(FORECAST(P$5,LN('Input DATA'!$I30:$J30),'Input DATA'!$C30:$D30))),""))</f>
        <v/>
      </c>
      <c r="Q30" s="103" t="str">
        <f aca="false">IF(Q$5&lt;'Input DATA'!$C30,"",IF(Q$5&lt;'Input DATA'!$D30+1,IF('Input DATA'!$H30=1,FORECAST(Q$5,'Input DATA'!$I30:$J30,'Input DATA'!$C30:$D30),EXP(FORECAST(Q$5,LN('Input DATA'!$I30:$J30),'Input DATA'!$C30:$D30))),""))</f>
        <v/>
      </c>
      <c r="R30" s="103" t="str">
        <f aca="false">IF(R$5&lt;'Input DATA'!$C30,"",IF(R$5&lt;'Input DATA'!$D30+1,IF('Input DATA'!$H30=1,FORECAST(R$5,'Input DATA'!$I30:$J30,'Input DATA'!$C30:$D30),EXP(FORECAST(R$5,LN('Input DATA'!$I30:$J30),'Input DATA'!$C30:$D30))),""))</f>
        <v/>
      </c>
      <c r="S30" s="103" t="str">
        <f aca="false">IF(S$5&lt;'Input DATA'!$C30,"",IF(S$5&lt;'Input DATA'!$D30+1,IF('Input DATA'!$H30=1,FORECAST(S$5,'Input DATA'!$I30:$J30,'Input DATA'!$C30:$D30),EXP(FORECAST(S$5,LN('Input DATA'!$I30:$J30),'Input DATA'!$C30:$D30))),""))</f>
        <v/>
      </c>
      <c r="T30" s="103" t="str">
        <f aca="false">IF(T$5&lt;'Input DATA'!$C30,"",IF(T$5&lt;'Input DATA'!$D30+1,IF('Input DATA'!$H30=1,FORECAST(T$5,'Input DATA'!$I30:$J30,'Input DATA'!$C30:$D30),EXP(FORECAST(T$5,LN('Input DATA'!$I30:$J30),'Input DATA'!$C30:$D30))),""))</f>
        <v/>
      </c>
      <c r="U30" s="103" t="str">
        <f aca="false">IF(U$5&lt;'Input DATA'!$C30,"",IF(U$5&lt;'Input DATA'!$D30+1,IF('Input DATA'!$H30=1,FORECAST(U$5,'Input DATA'!$I30:$J30,'Input DATA'!$C30:$D30),EXP(FORECAST(U$5,LN('Input DATA'!$I30:$J30),'Input DATA'!$C30:$D30))),""))</f>
        <v/>
      </c>
      <c r="V30" s="103" t="str">
        <f aca="false">IF(V$5&lt;'Input DATA'!$C30,"",IF(V$5&lt;'Input DATA'!$D30+1,IF('Input DATA'!$H30=1,FORECAST(V$5,'Input DATA'!$I30:$J30,'Input DATA'!$C30:$D30),EXP(FORECAST(V$5,LN('Input DATA'!$I30:$J30),'Input DATA'!$C30:$D30))),""))</f>
        <v/>
      </c>
      <c r="W30" s="103" t="str">
        <f aca="false">IF(W$5&lt;'Input DATA'!$C30,"",IF(W$5&lt;'Input DATA'!$D30+1,IF('Input DATA'!$H30=1,FORECAST(W$5,'Input DATA'!$I30:$J30,'Input DATA'!$C30:$D30),EXP(FORECAST(W$5,LN('Input DATA'!$I30:$J30),'Input DATA'!$C30:$D30))),""))</f>
        <v/>
      </c>
      <c r="X30" s="103" t="str">
        <f aca="false">IF(X$5&lt;'Input DATA'!$C30,"",IF(X$5&lt;'Input DATA'!$D30+1,IF('Input DATA'!$H30=1,FORECAST(X$5,'Input DATA'!$I30:$J30,'Input DATA'!$C30:$D30),EXP(FORECAST(X$5,LN('Input DATA'!$I30:$J30),'Input DATA'!$C30:$D30))),""))</f>
        <v/>
      </c>
      <c r="Y30" s="103" t="str">
        <f aca="false">IF(Y$5&lt;'Input DATA'!$C30,"",IF(Y$5&lt;'Input DATA'!$D30+1,IF('Input DATA'!$H30=1,FORECAST(Y$5,'Input DATA'!$I30:$J30,'Input DATA'!$C30:$D30),EXP(FORECAST(Y$5,LN('Input DATA'!$I30:$J30),'Input DATA'!$C30:$D30))),""))</f>
        <v/>
      </c>
      <c r="Z30" s="103" t="str">
        <f aca="false">IF(Z$5&lt;'Input DATA'!$C30,"",IF(Z$5&lt;'Input DATA'!$D30+1,IF('Input DATA'!$H30=1,FORECAST(Z$5,'Input DATA'!$I30:$J30,'Input DATA'!$C30:$D30),EXP(FORECAST(Z$5,LN('Input DATA'!$I30:$J30),'Input DATA'!$C30:$D30))),""))</f>
        <v/>
      </c>
      <c r="AA30" s="103" t="str">
        <f aca="false">IF(AA$5&lt;'Input DATA'!$C30,"",IF(AA$5&lt;'Input DATA'!$D30+1,IF('Input DATA'!$H30=1,FORECAST(AA$5,'Input DATA'!$I30:$J30,'Input DATA'!$C30:$D30),EXP(FORECAST(AA$5,LN('Input DATA'!$I30:$J30),'Input DATA'!$C30:$D30))),""))</f>
        <v/>
      </c>
      <c r="AB30" s="103" t="str">
        <f aca="false">IF(AB$5&lt;'Input DATA'!$C30,"",IF(AB$5&lt;'Input DATA'!$D30+1,IF('Input DATA'!$H30=1,FORECAST(AB$5,'Input DATA'!$I30:$J30,'Input DATA'!$C30:$D30),EXP(FORECAST(AB$5,LN('Input DATA'!$I30:$J30),'Input DATA'!$C30:$D30))),""))</f>
        <v/>
      </c>
      <c r="AC30" s="103" t="str">
        <f aca="false">IF(AC$5&lt;'Input DATA'!$C30,"",IF(AC$5&lt;'Input DATA'!$D30+1,IF('Input DATA'!$H30=1,FORECAST(AC$5,'Input DATA'!$I30:$J30,'Input DATA'!$C30:$D30),EXP(FORECAST(AC$5,LN('Input DATA'!$I30:$J30),'Input DATA'!$C30:$D30))),""))</f>
        <v/>
      </c>
      <c r="AD30" s="103" t="str">
        <f aca="false">IF(AD$5&lt;'Input DATA'!$C30,"",IF(AD$5&lt;'Input DATA'!$D30+1,IF('Input DATA'!$H30=1,FORECAST(AD$5,'Input DATA'!$I30:$J30,'Input DATA'!$C30:$D30),EXP(FORECAST(AD$5,LN('Input DATA'!$I30:$J30),'Input DATA'!$C30:$D30))),""))</f>
        <v/>
      </c>
      <c r="AE30" s="103" t="str">
        <f aca="false">IF(AE$5&lt;'Input DATA'!$C30,"",IF(AE$5&lt;'Input DATA'!$D30+1,IF('Input DATA'!$H30=1,FORECAST(AE$5,'Input DATA'!$I30:$J30,'Input DATA'!$C30:$D30),EXP(FORECAST(AE$5,LN('Input DATA'!$I30:$J30),'Input DATA'!$C30:$D30))),""))</f>
        <v/>
      </c>
      <c r="AF30" s="103" t="str">
        <f aca="false">IF(AF$5&lt;'Input DATA'!$C30,"",IF(AF$5&lt;'Input DATA'!$D30+1,IF('Input DATA'!$H30=1,FORECAST(AF$5,'Input DATA'!$I30:$J30,'Input DATA'!$C30:$D30),EXP(FORECAST(AF$5,LN('Input DATA'!$I30:$J30),'Input DATA'!$C30:$D30))),""))</f>
        <v/>
      </c>
      <c r="AG30" s="103" t="str">
        <f aca="false">IF(AG$5&lt;'Input DATA'!$C30,"",IF(AG$5&lt;'Input DATA'!$D30+1,IF('Input DATA'!$H30=1,FORECAST(AG$5,'Input DATA'!$I30:$J30,'Input DATA'!$C30:$D30),EXP(FORECAST(AG$5,LN('Input DATA'!$I30:$J30),'Input DATA'!$C30:$D30))),""))</f>
        <v/>
      </c>
    </row>
    <row r="31" customFormat="false" ht="13.2" hidden="false" customHeight="false" outlineLevel="0" collapsed="false">
      <c r="B31" s="0" t="n">
        <f aca="false">IF(COUNTBLANK('Input DATA'!A31)=1,"",'Input DATA'!A31)</f>
        <v>26</v>
      </c>
      <c r="C31" s="81" t="str">
        <f aca="false">IF(COUNTBLANK('Input DATA'!B31)=1,"",'Input DATA'!B31)</f>
        <v/>
      </c>
      <c r="D31" s="103" t="str">
        <f aca="false">IF(D$5&lt;'Input DATA'!$C31,"",IF(D$5&lt;'Input DATA'!$D31+1,IF('Input DATA'!$H31=1,FORECAST(D$5,'Input DATA'!$I31:$J31,'Input DATA'!$C31:$D31),EXP(FORECAST(D$5,LN('Input DATA'!$I31:$J31),'Input DATA'!$C31:$D31))),""))</f>
        <v/>
      </c>
      <c r="E31" s="103" t="str">
        <f aca="false">IF(E$5&lt;'Input DATA'!$C31,"",IF(E$5&lt;'Input DATA'!$D31+1,IF('Input DATA'!$H31=1,FORECAST(E$5,'Input DATA'!$I31:$J31,'Input DATA'!$C31:$D31),EXP(FORECAST(E$5,LN('Input DATA'!$I31:$J31),'Input DATA'!$C31:$D31))),""))</f>
        <v/>
      </c>
      <c r="F31" s="103" t="str">
        <f aca="false">IF(F$5&lt;'Input DATA'!$C31,"",IF(F$5&lt;'Input DATA'!$D31+1,IF('Input DATA'!$H31=1,FORECAST(F$5,'Input DATA'!$I31:$J31,'Input DATA'!$C31:$D31),EXP(FORECAST(F$5,LN('Input DATA'!$I31:$J31),'Input DATA'!$C31:$D31))),""))</f>
        <v/>
      </c>
      <c r="G31" s="103" t="str">
        <f aca="false">IF(G$5&lt;'Input DATA'!$C31,"",IF(G$5&lt;'Input DATA'!$D31+1,IF('Input DATA'!$H31=1,FORECAST(G$5,'Input DATA'!$I31:$J31,'Input DATA'!$C31:$D31),EXP(FORECAST(G$5,LN('Input DATA'!$I31:$J31),'Input DATA'!$C31:$D31))),""))</f>
        <v/>
      </c>
      <c r="H31" s="103" t="str">
        <f aca="false">IF(H$5&lt;'Input DATA'!$C31,"",IF(H$5&lt;'Input DATA'!$D31+1,IF('Input DATA'!$H31=1,FORECAST(H$5,'Input DATA'!$I31:$J31,'Input DATA'!$C31:$D31),EXP(FORECAST(H$5,LN('Input DATA'!$I31:$J31),'Input DATA'!$C31:$D31))),""))</f>
        <v/>
      </c>
      <c r="I31" s="103" t="str">
        <f aca="false">IF(I$5&lt;'Input DATA'!$C31,"",IF(I$5&lt;'Input DATA'!$D31+1,IF('Input DATA'!$H31=1,FORECAST(I$5,'Input DATA'!$I31:$J31,'Input DATA'!$C31:$D31),EXP(FORECAST(I$5,LN('Input DATA'!$I31:$J31),'Input DATA'!$C31:$D31))),""))</f>
        <v/>
      </c>
      <c r="J31" s="103" t="str">
        <f aca="false">IF(J$5&lt;'Input DATA'!$C31,"",IF(J$5&lt;'Input DATA'!$D31+1,IF('Input DATA'!$H31=1,FORECAST(J$5,'Input DATA'!$I31:$J31,'Input DATA'!$C31:$D31),EXP(FORECAST(J$5,LN('Input DATA'!$I31:$J31),'Input DATA'!$C31:$D31))),""))</f>
        <v/>
      </c>
      <c r="K31" s="103" t="str">
        <f aca="false">IF(K$5&lt;'Input DATA'!$C31,"",IF(K$5&lt;'Input DATA'!$D31+1,IF('Input DATA'!$H31=1,FORECAST(K$5,'Input DATA'!$I31:$J31,'Input DATA'!$C31:$D31),EXP(FORECAST(K$5,LN('Input DATA'!$I31:$J31),'Input DATA'!$C31:$D31))),""))</f>
        <v/>
      </c>
      <c r="L31" s="103" t="str">
        <f aca="false">IF(L$5&lt;'Input DATA'!$C31,"",IF(L$5&lt;'Input DATA'!$D31+1,IF('Input DATA'!$H31=1,FORECAST(L$5,'Input DATA'!$I31:$J31,'Input DATA'!$C31:$D31),EXP(FORECAST(L$5,LN('Input DATA'!$I31:$J31),'Input DATA'!$C31:$D31))),""))</f>
        <v/>
      </c>
      <c r="M31" s="103" t="str">
        <f aca="false">IF(M$5&lt;'Input DATA'!$C31,"",IF(M$5&lt;'Input DATA'!$D31+1,IF('Input DATA'!$H31=1,FORECAST(M$5,'Input DATA'!$I31:$J31,'Input DATA'!$C31:$D31),EXP(FORECAST(M$5,LN('Input DATA'!$I31:$J31),'Input DATA'!$C31:$D31))),""))</f>
        <v/>
      </c>
      <c r="N31" s="103" t="str">
        <f aca="false">IF(N$5&lt;'Input DATA'!$C31,"",IF(N$5&lt;'Input DATA'!$D31+1,IF('Input DATA'!$H31=1,FORECAST(N$5,'Input DATA'!$I31:$J31,'Input DATA'!$C31:$D31),EXP(FORECAST(N$5,LN('Input DATA'!$I31:$J31),'Input DATA'!$C31:$D31))),""))</f>
        <v/>
      </c>
      <c r="O31" s="103" t="str">
        <f aca="false">IF(O$5&lt;'Input DATA'!$C31,"",IF(O$5&lt;'Input DATA'!$D31+1,IF('Input DATA'!$H31=1,FORECAST(O$5,'Input DATA'!$I31:$J31,'Input DATA'!$C31:$D31),EXP(FORECAST(O$5,LN('Input DATA'!$I31:$J31),'Input DATA'!$C31:$D31))),""))</f>
        <v/>
      </c>
      <c r="P31" s="103" t="str">
        <f aca="false">IF(P$5&lt;'Input DATA'!$C31,"",IF(P$5&lt;'Input DATA'!$D31+1,IF('Input DATA'!$H31=1,FORECAST(P$5,'Input DATA'!$I31:$J31,'Input DATA'!$C31:$D31),EXP(FORECAST(P$5,LN('Input DATA'!$I31:$J31),'Input DATA'!$C31:$D31))),""))</f>
        <v/>
      </c>
      <c r="Q31" s="103" t="str">
        <f aca="false">IF(Q$5&lt;'Input DATA'!$C31,"",IF(Q$5&lt;'Input DATA'!$D31+1,IF('Input DATA'!$H31=1,FORECAST(Q$5,'Input DATA'!$I31:$J31,'Input DATA'!$C31:$D31),EXP(FORECAST(Q$5,LN('Input DATA'!$I31:$J31),'Input DATA'!$C31:$D31))),""))</f>
        <v/>
      </c>
      <c r="R31" s="103" t="str">
        <f aca="false">IF(R$5&lt;'Input DATA'!$C31,"",IF(R$5&lt;'Input DATA'!$D31+1,IF('Input DATA'!$H31=1,FORECAST(R$5,'Input DATA'!$I31:$J31,'Input DATA'!$C31:$D31),EXP(FORECAST(R$5,LN('Input DATA'!$I31:$J31),'Input DATA'!$C31:$D31))),""))</f>
        <v/>
      </c>
      <c r="S31" s="103" t="str">
        <f aca="false">IF(S$5&lt;'Input DATA'!$C31,"",IF(S$5&lt;'Input DATA'!$D31+1,IF('Input DATA'!$H31=1,FORECAST(S$5,'Input DATA'!$I31:$J31,'Input DATA'!$C31:$D31),EXP(FORECAST(S$5,LN('Input DATA'!$I31:$J31),'Input DATA'!$C31:$D31))),""))</f>
        <v/>
      </c>
      <c r="T31" s="103" t="str">
        <f aca="false">IF(T$5&lt;'Input DATA'!$C31,"",IF(T$5&lt;'Input DATA'!$D31+1,IF('Input DATA'!$H31=1,FORECAST(T$5,'Input DATA'!$I31:$J31,'Input DATA'!$C31:$D31),EXP(FORECAST(T$5,LN('Input DATA'!$I31:$J31),'Input DATA'!$C31:$D31))),""))</f>
        <v/>
      </c>
      <c r="U31" s="103" t="str">
        <f aca="false">IF(U$5&lt;'Input DATA'!$C31,"",IF(U$5&lt;'Input DATA'!$D31+1,IF('Input DATA'!$H31=1,FORECAST(U$5,'Input DATA'!$I31:$J31,'Input DATA'!$C31:$D31),EXP(FORECAST(U$5,LN('Input DATA'!$I31:$J31),'Input DATA'!$C31:$D31))),""))</f>
        <v/>
      </c>
      <c r="V31" s="103" t="str">
        <f aca="false">IF(V$5&lt;'Input DATA'!$C31,"",IF(V$5&lt;'Input DATA'!$D31+1,IF('Input DATA'!$H31=1,FORECAST(V$5,'Input DATA'!$I31:$J31,'Input DATA'!$C31:$D31),EXP(FORECAST(V$5,LN('Input DATA'!$I31:$J31),'Input DATA'!$C31:$D31))),""))</f>
        <v/>
      </c>
      <c r="W31" s="103" t="str">
        <f aca="false">IF(W$5&lt;'Input DATA'!$C31,"",IF(W$5&lt;'Input DATA'!$D31+1,IF('Input DATA'!$H31=1,FORECAST(W$5,'Input DATA'!$I31:$J31,'Input DATA'!$C31:$D31),EXP(FORECAST(W$5,LN('Input DATA'!$I31:$J31),'Input DATA'!$C31:$D31))),""))</f>
        <v/>
      </c>
      <c r="X31" s="103" t="str">
        <f aca="false">IF(X$5&lt;'Input DATA'!$C31,"",IF(X$5&lt;'Input DATA'!$D31+1,IF('Input DATA'!$H31=1,FORECAST(X$5,'Input DATA'!$I31:$J31,'Input DATA'!$C31:$D31),EXP(FORECAST(X$5,LN('Input DATA'!$I31:$J31),'Input DATA'!$C31:$D31))),""))</f>
        <v/>
      </c>
      <c r="Y31" s="103" t="str">
        <f aca="false">IF(Y$5&lt;'Input DATA'!$C31,"",IF(Y$5&lt;'Input DATA'!$D31+1,IF('Input DATA'!$H31=1,FORECAST(Y$5,'Input DATA'!$I31:$J31,'Input DATA'!$C31:$D31),EXP(FORECAST(Y$5,LN('Input DATA'!$I31:$J31),'Input DATA'!$C31:$D31))),""))</f>
        <v/>
      </c>
      <c r="Z31" s="103" t="str">
        <f aca="false">IF(Z$5&lt;'Input DATA'!$C31,"",IF(Z$5&lt;'Input DATA'!$D31+1,IF('Input DATA'!$H31=1,FORECAST(Z$5,'Input DATA'!$I31:$J31,'Input DATA'!$C31:$D31),EXP(FORECAST(Z$5,LN('Input DATA'!$I31:$J31),'Input DATA'!$C31:$D31))),""))</f>
        <v/>
      </c>
      <c r="AA31" s="103" t="str">
        <f aca="false">IF(AA$5&lt;'Input DATA'!$C31,"",IF(AA$5&lt;'Input DATA'!$D31+1,IF('Input DATA'!$H31=1,FORECAST(AA$5,'Input DATA'!$I31:$J31,'Input DATA'!$C31:$D31),EXP(FORECAST(AA$5,LN('Input DATA'!$I31:$J31),'Input DATA'!$C31:$D31))),""))</f>
        <v/>
      </c>
      <c r="AB31" s="103" t="str">
        <f aca="false">IF(AB$5&lt;'Input DATA'!$C31,"",IF(AB$5&lt;'Input DATA'!$D31+1,IF('Input DATA'!$H31=1,FORECAST(AB$5,'Input DATA'!$I31:$J31,'Input DATA'!$C31:$D31),EXP(FORECAST(AB$5,LN('Input DATA'!$I31:$J31),'Input DATA'!$C31:$D31))),""))</f>
        <v/>
      </c>
      <c r="AC31" s="103" t="str">
        <f aca="false">IF(AC$5&lt;'Input DATA'!$C31,"",IF(AC$5&lt;'Input DATA'!$D31+1,IF('Input DATA'!$H31=1,FORECAST(AC$5,'Input DATA'!$I31:$J31,'Input DATA'!$C31:$D31),EXP(FORECAST(AC$5,LN('Input DATA'!$I31:$J31),'Input DATA'!$C31:$D31))),""))</f>
        <v/>
      </c>
      <c r="AD31" s="103" t="str">
        <f aca="false">IF(AD$5&lt;'Input DATA'!$C31,"",IF(AD$5&lt;'Input DATA'!$D31+1,IF('Input DATA'!$H31=1,FORECAST(AD$5,'Input DATA'!$I31:$J31,'Input DATA'!$C31:$D31),EXP(FORECAST(AD$5,LN('Input DATA'!$I31:$J31),'Input DATA'!$C31:$D31))),""))</f>
        <v/>
      </c>
      <c r="AE31" s="103" t="str">
        <f aca="false">IF(AE$5&lt;'Input DATA'!$C31,"",IF(AE$5&lt;'Input DATA'!$D31+1,IF('Input DATA'!$H31=1,FORECAST(AE$5,'Input DATA'!$I31:$J31,'Input DATA'!$C31:$D31),EXP(FORECAST(AE$5,LN('Input DATA'!$I31:$J31),'Input DATA'!$C31:$D31))),""))</f>
        <v/>
      </c>
      <c r="AF31" s="103" t="str">
        <f aca="false">IF(AF$5&lt;'Input DATA'!$C31,"",IF(AF$5&lt;'Input DATA'!$D31+1,IF('Input DATA'!$H31=1,FORECAST(AF$5,'Input DATA'!$I31:$J31,'Input DATA'!$C31:$D31),EXP(FORECAST(AF$5,LN('Input DATA'!$I31:$J31),'Input DATA'!$C31:$D31))),""))</f>
        <v/>
      </c>
      <c r="AG31" s="103" t="str">
        <f aca="false">IF(AG$5&lt;'Input DATA'!$C31,"",IF(AG$5&lt;'Input DATA'!$D31+1,IF('Input DATA'!$H31=1,FORECAST(AG$5,'Input DATA'!$I31:$J31,'Input DATA'!$C31:$D31),EXP(FORECAST(AG$5,LN('Input DATA'!$I31:$J31),'Input DATA'!$C31:$D31))),""))</f>
        <v/>
      </c>
    </row>
    <row r="32" customFormat="false" ht="13.2" hidden="false" customHeight="false" outlineLevel="0" collapsed="false">
      <c r="B32" s="0" t="n">
        <f aca="false">IF(COUNTBLANK('Input DATA'!A32)=1,"",'Input DATA'!A32)</f>
        <v>27</v>
      </c>
      <c r="C32" s="81" t="str">
        <f aca="false">IF(COUNTBLANK('Input DATA'!B32)=1,"",'Input DATA'!B32)</f>
        <v/>
      </c>
      <c r="D32" s="103" t="str">
        <f aca="false">IF(D$5&lt;'Input DATA'!$C32,"",IF(D$5&lt;'Input DATA'!$D32+1,IF('Input DATA'!$H32=1,FORECAST(D$5,'Input DATA'!$I32:$J32,'Input DATA'!$C32:$D32),EXP(FORECAST(D$5,LN('Input DATA'!$I32:$J32),'Input DATA'!$C32:$D32))),""))</f>
        <v/>
      </c>
      <c r="E32" s="103" t="str">
        <f aca="false">IF(E$5&lt;'Input DATA'!$C32,"",IF(E$5&lt;'Input DATA'!$D32+1,IF('Input DATA'!$H32=1,FORECAST(E$5,'Input DATA'!$I32:$J32,'Input DATA'!$C32:$D32),EXP(FORECAST(E$5,LN('Input DATA'!$I32:$J32),'Input DATA'!$C32:$D32))),""))</f>
        <v/>
      </c>
      <c r="F32" s="103" t="str">
        <f aca="false">IF(F$5&lt;'Input DATA'!$C32,"",IF(F$5&lt;'Input DATA'!$D32+1,IF('Input DATA'!$H32=1,FORECAST(F$5,'Input DATA'!$I32:$J32,'Input DATA'!$C32:$D32),EXP(FORECAST(F$5,LN('Input DATA'!$I32:$J32),'Input DATA'!$C32:$D32))),""))</f>
        <v/>
      </c>
      <c r="G32" s="103" t="str">
        <f aca="false">IF(G$5&lt;'Input DATA'!$C32,"",IF(G$5&lt;'Input DATA'!$D32+1,IF('Input DATA'!$H32=1,FORECAST(G$5,'Input DATA'!$I32:$J32,'Input DATA'!$C32:$D32),EXP(FORECAST(G$5,LN('Input DATA'!$I32:$J32),'Input DATA'!$C32:$D32))),""))</f>
        <v/>
      </c>
      <c r="H32" s="103" t="str">
        <f aca="false">IF(H$5&lt;'Input DATA'!$C32,"",IF(H$5&lt;'Input DATA'!$D32+1,IF('Input DATA'!$H32=1,FORECAST(H$5,'Input DATA'!$I32:$J32,'Input DATA'!$C32:$D32),EXP(FORECAST(H$5,LN('Input DATA'!$I32:$J32),'Input DATA'!$C32:$D32))),""))</f>
        <v/>
      </c>
      <c r="I32" s="103" t="str">
        <f aca="false">IF(I$5&lt;'Input DATA'!$C32,"",IF(I$5&lt;'Input DATA'!$D32+1,IF('Input DATA'!$H32=1,FORECAST(I$5,'Input DATA'!$I32:$J32,'Input DATA'!$C32:$D32),EXP(FORECAST(I$5,LN('Input DATA'!$I32:$J32),'Input DATA'!$C32:$D32))),""))</f>
        <v/>
      </c>
      <c r="J32" s="103" t="str">
        <f aca="false">IF(J$5&lt;'Input DATA'!$C32,"",IF(J$5&lt;'Input DATA'!$D32+1,IF('Input DATA'!$H32=1,FORECAST(J$5,'Input DATA'!$I32:$J32,'Input DATA'!$C32:$D32),EXP(FORECAST(J$5,LN('Input DATA'!$I32:$J32),'Input DATA'!$C32:$D32))),""))</f>
        <v/>
      </c>
      <c r="K32" s="103" t="str">
        <f aca="false">IF(K$5&lt;'Input DATA'!$C32,"",IF(K$5&lt;'Input DATA'!$D32+1,IF('Input DATA'!$H32=1,FORECAST(K$5,'Input DATA'!$I32:$J32,'Input DATA'!$C32:$D32),EXP(FORECAST(K$5,LN('Input DATA'!$I32:$J32),'Input DATA'!$C32:$D32))),""))</f>
        <v/>
      </c>
      <c r="L32" s="103" t="str">
        <f aca="false">IF(L$5&lt;'Input DATA'!$C32,"",IF(L$5&lt;'Input DATA'!$D32+1,IF('Input DATA'!$H32=1,FORECAST(L$5,'Input DATA'!$I32:$J32,'Input DATA'!$C32:$D32),EXP(FORECAST(L$5,LN('Input DATA'!$I32:$J32),'Input DATA'!$C32:$D32))),""))</f>
        <v/>
      </c>
      <c r="M32" s="103" t="str">
        <f aca="false">IF(M$5&lt;'Input DATA'!$C32,"",IF(M$5&lt;'Input DATA'!$D32+1,IF('Input DATA'!$H32=1,FORECAST(M$5,'Input DATA'!$I32:$J32,'Input DATA'!$C32:$D32),EXP(FORECAST(M$5,LN('Input DATA'!$I32:$J32),'Input DATA'!$C32:$D32))),""))</f>
        <v/>
      </c>
      <c r="N32" s="103" t="str">
        <f aca="false">IF(N$5&lt;'Input DATA'!$C32,"",IF(N$5&lt;'Input DATA'!$D32+1,IF('Input DATA'!$H32=1,FORECAST(N$5,'Input DATA'!$I32:$J32,'Input DATA'!$C32:$D32),EXP(FORECAST(N$5,LN('Input DATA'!$I32:$J32),'Input DATA'!$C32:$D32))),""))</f>
        <v/>
      </c>
      <c r="O32" s="103" t="str">
        <f aca="false">IF(O$5&lt;'Input DATA'!$C32,"",IF(O$5&lt;'Input DATA'!$D32+1,IF('Input DATA'!$H32=1,FORECAST(O$5,'Input DATA'!$I32:$J32,'Input DATA'!$C32:$D32),EXP(FORECAST(O$5,LN('Input DATA'!$I32:$J32),'Input DATA'!$C32:$D32))),""))</f>
        <v/>
      </c>
      <c r="P32" s="103" t="str">
        <f aca="false">IF(P$5&lt;'Input DATA'!$C32,"",IF(P$5&lt;'Input DATA'!$D32+1,IF('Input DATA'!$H32=1,FORECAST(P$5,'Input DATA'!$I32:$J32,'Input DATA'!$C32:$D32),EXP(FORECAST(P$5,LN('Input DATA'!$I32:$J32),'Input DATA'!$C32:$D32))),""))</f>
        <v/>
      </c>
      <c r="Q32" s="103" t="str">
        <f aca="false">IF(Q$5&lt;'Input DATA'!$C32,"",IF(Q$5&lt;'Input DATA'!$D32+1,IF('Input DATA'!$H32=1,FORECAST(Q$5,'Input DATA'!$I32:$J32,'Input DATA'!$C32:$D32),EXP(FORECAST(Q$5,LN('Input DATA'!$I32:$J32),'Input DATA'!$C32:$D32))),""))</f>
        <v/>
      </c>
      <c r="R32" s="103" t="str">
        <f aca="false">IF(R$5&lt;'Input DATA'!$C32,"",IF(R$5&lt;'Input DATA'!$D32+1,IF('Input DATA'!$H32=1,FORECAST(R$5,'Input DATA'!$I32:$J32,'Input DATA'!$C32:$D32),EXP(FORECAST(R$5,LN('Input DATA'!$I32:$J32),'Input DATA'!$C32:$D32))),""))</f>
        <v/>
      </c>
      <c r="S32" s="103" t="str">
        <f aca="false">IF(S$5&lt;'Input DATA'!$C32,"",IF(S$5&lt;'Input DATA'!$D32+1,IF('Input DATA'!$H32=1,FORECAST(S$5,'Input DATA'!$I32:$J32,'Input DATA'!$C32:$D32),EXP(FORECAST(S$5,LN('Input DATA'!$I32:$J32),'Input DATA'!$C32:$D32))),""))</f>
        <v/>
      </c>
      <c r="T32" s="103" t="str">
        <f aca="false">IF(T$5&lt;'Input DATA'!$C32,"",IF(T$5&lt;'Input DATA'!$D32+1,IF('Input DATA'!$H32=1,FORECAST(T$5,'Input DATA'!$I32:$J32,'Input DATA'!$C32:$D32),EXP(FORECAST(T$5,LN('Input DATA'!$I32:$J32),'Input DATA'!$C32:$D32))),""))</f>
        <v/>
      </c>
      <c r="U32" s="103" t="str">
        <f aca="false">IF(U$5&lt;'Input DATA'!$C32,"",IF(U$5&lt;'Input DATA'!$D32+1,IF('Input DATA'!$H32=1,FORECAST(U$5,'Input DATA'!$I32:$J32,'Input DATA'!$C32:$D32),EXP(FORECAST(U$5,LN('Input DATA'!$I32:$J32),'Input DATA'!$C32:$D32))),""))</f>
        <v/>
      </c>
      <c r="V32" s="103" t="str">
        <f aca="false">IF(V$5&lt;'Input DATA'!$C32,"",IF(V$5&lt;'Input DATA'!$D32+1,IF('Input DATA'!$H32=1,FORECAST(V$5,'Input DATA'!$I32:$J32,'Input DATA'!$C32:$D32),EXP(FORECAST(V$5,LN('Input DATA'!$I32:$J32),'Input DATA'!$C32:$D32))),""))</f>
        <v/>
      </c>
      <c r="W32" s="103" t="str">
        <f aca="false">IF(W$5&lt;'Input DATA'!$C32,"",IF(W$5&lt;'Input DATA'!$D32+1,IF('Input DATA'!$H32=1,FORECAST(W$5,'Input DATA'!$I32:$J32,'Input DATA'!$C32:$D32),EXP(FORECAST(W$5,LN('Input DATA'!$I32:$J32),'Input DATA'!$C32:$D32))),""))</f>
        <v/>
      </c>
      <c r="X32" s="103" t="str">
        <f aca="false">IF(X$5&lt;'Input DATA'!$C32,"",IF(X$5&lt;'Input DATA'!$D32+1,IF('Input DATA'!$H32=1,FORECAST(X$5,'Input DATA'!$I32:$J32,'Input DATA'!$C32:$D32),EXP(FORECAST(X$5,LN('Input DATA'!$I32:$J32),'Input DATA'!$C32:$D32))),""))</f>
        <v/>
      </c>
      <c r="Y32" s="103" t="str">
        <f aca="false">IF(Y$5&lt;'Input DATA'!$C32,"",IF(Y$5&lt;'Input DATA'!$D32+1,IF('Input DATA'!$H32=1,FORECAST(Y$5,'Input DATA'!$I32:$J32,'Input DATA'!$C32:$D32),EXP(FORECAST(Y$5,LN('Input DATA'!$I32:$J32),'Input DATA'!$C32:$D32))),""))</f>
        <v/>
      </c>
      <c r="Z32" s="103" t="str">
        <f aca="false">IF(Z$5&lt;'Input DATA'!$C32,"",IF(Z$5&lt;'Input DATA'!$D32+1,IF('Input DATA'!$H32=1,FORECAST(Z$5,'Input DATA'!$I32:$J32,'Input DATA'!$C32:$D32),EXP(FORECAST(Z$5,LN('Input DATA'!$I32:$J32),'Input DATA'!$C32:$D32))),""))</f>
        <v/>
      </c>
      <c r="AA32" s="103" t="str">
        <f aca="false">IF(AA$5&lt;'Input DATA'!$C32,"",IF(AA$5&lt;'Input DATA'!$D32+1,IF('Input DATA'!$H32=1,FORECAST(AA$5,'Input DATA'!$I32:$J32,'Input DATA'!$C32:$D32),EXP(FORECAST(AA$5,LN('Input DATA'!$I32:$J32),'Input DATA'!$C32:$D32))),""))</f>
        <v/>
      </c>
      <c r="AB32" s="103" t="str">
        <f aca="false">IF(AB$5&lt;'Input DATA'!$C32,"",IF(AB$5&lt;'Input DATA'!$D32+1,IF('Input DATA'!$H32=1,FORECAST(AB$5,'Input DATA'!$I32:$J32,'Input DATA'!$C32:$D32),EXP(FORECAST(AB$5,LN('Input DATA'!$I32:$J32),'Input DATA'!$C32:$D32))),""))</f>
        <v/>
      </c>
      <c r="AC32" s="103" t="str">
        <f aca="false">IF(AC$5&lt;'Input DATA'!$C32,"",IF(AC$5&lt;'Input DATA'!$D32+1,IF('Input DATA'!$H32=1,FORECAST(AC$5,'Input DATA'!$I32:$J32,'Input DATA'!$C32:$D32),EXP(FORECAST(AC$5,LN('Input DATA'!$I32:$J32),'Input DATA'!$C32:$D32))),""))</f>
        <v/>
      </c>
      <c r="AD32" s="103" t="str">
        <f aca="false">IF(AD$5&lt;'Input DATA'!$C32,"",IF(AD$5&lt;'Input DATA'!$D32+1,IF('Input DATA'!$H32=1,FORECAST(AD$5,'Input DATA'!$I32:$J32,'Input DATA'!$C32:$D32),EXP(FORECAST(AD$5,LN('Input DATA'!$I32:$J32),'Input DATA'!$C32:$D32))),""))</f>
        <v/>
      </c>
      <c r="AE32" s="103" t="str">
        <f aca="false">IF(AE$5&lt;'Input DATA'!$C32,"",IF(AE$5&lt;'Input DATA'!$D32+1,IF('Input DATA'!$H32=1,FORECAST(AE$5,'Input DATA'!$I32:$J32,'Input DATA'!$C32:$D32),EXP(FORECAST(AE$5,LN('Input DATA'!$I32:$J32),'Input DATA'!$C32:$D32))),""))</f>
        <v/>
      </c>
      <c r="AF32" s="103" t="str">
        <f aca="false">IF(AF$5&lt;'Input DATA'!$C32,"",IF(AF$5&lt;'Input DATA'!$D32+1,IF('Input DATA'!$H32=1,FORECAST(AF$5,'Input DATA'!$I32:$J32,'Input DATA'!$C32:$D32),EXP(FORECAST(AF$5,LN('Input DATA'!$I32:$J32),'Input DATA'!$C32:$D32))),""))</f>
        <v/>
      </c>
      <c r="AG32" s="103" t="str">
        <f aca="false">IF(AG$5&lt;'Input DATA'!$C32,"",IF(AG$5&lt;'Input DATA'!$D32+1,IF('Input DATA'!$H32=1,FORECAST(AG$5,'Input DATA'!$I32:$J32,'Input DATA'!$C32:$D32),EXP(FORECAST(AG$5,LN('Input DATA'!$I32:$J32),'Input DATA'!$C32:$D32))),""))</f>
        <v/>
      </c>
    </row>
    <row r="33" customFormat="false" ht="13.2" hidden="false" customHeight="false" outlineLevel="0" collapsed="false">
      <c r="B33" s="0" t="n">
        <f aca="false">IF(COUNTBLANK('Input DATA'!A33)=1,"",'Input DATA'!A33)</f>
        <v>28</v>
      </c>
      <c r="C33" s="81" t="str">
        <f aca="false">IF(COUNTBLANK('Input DATA'!B33)=1,"",'Input DATA'!B33)</f>
        <v/>
      </c>
      <c r="D33" s="103" t="str">
        <f aca="false">IF(D$5&lt;'Input DATA'!$C33,"",IF(D$5&lt;'Input DATA'!$D33+1,IF('Input DATA'!$H33=1,FORECAST(D$5,'Input DATA'!$I33:$J33,'Input DATA'!$C33:$D33),EXP(FORECAST(D$5,LN('Input DATA'!$I33:$J33),'Input DATA'!$C33:$D33))),""))</f>
        <v/>
      </c>
      <c r="E33" s="103" t="str">
        <f aca="false">IF(E$5&lt;'Input DATA'!$C33,"",IF(E$5&lt;'Input DATA'!$D33+1,IF('Input DATA'!$H33=1,FORECAST(E$5,'Input DATA'!$I33:$J33,'Input DATA'!$C33:$D33),EXP(FORECAST(E$5,LN('Input DATA'!$I33:$J33),'Input DATA'!$C33:$D33))),""))</f>
        <v/>
      </c>
      <c r="F33" s="103" t="str">
        <f aca="false">IF(F$5&lt;'Input DATA'!$C33,"",IF(F$5&lt;'Input DATA'!$D33+1,IF('Input DATA'!$H33=1,FORECAST(F$5,'Input DATA'!$I33:$J33,'Input DATA'!$C33:$D33),EXP(FORECAST(F$5,LN('Input DATA'!$I33:$J33),'Input DATA'!$C33:$D33))),""))</f>
        <v/>
      </c>
      <c r="G33" s="103" t="str">
        <f aca="false">IF(G$5&lt;'Input DATA'!$C33,"",IF(G$5&lt;'Input DATA'!$D33+1,IF('Input DATA'!$H33=1,FORECAST(G$5,'Input DATA'!$I33:$J33,'Input DATA'!$C33:$D33),EXP(FORECAST(G$5,LN('Input DATA'!$I33:$J33),'Input DATA'!$C33:$D33))),""))</f>
        <v/>
      </c>
      <c r="H33" s="103" t="str">
        <f aca="false">IF(H$5&lt;'Input DATA'!$C33,"",IF(H$5&lt;'Input DATA'!$D33+1,IF('Input DATA'!$H33=1,FORECAST(H$5,'Input DATA'!$I33:$J33,'Input DATA'!$C33:$D33),EXP(FORECAST(H$5,LN('Input DATA'!$I33:$J33),'Input DATA'!$C33:$D33))),""))</f>
        <v/>
      </c>
      <c r="I33" s="103" t="str">
        <f aca="false">IF(I$5&lt;'Input DATA'!$C33,"",IF(I$5&lt;'Input DATA'!$D33+1,IF('Input DATA'!$H33=1,FORECAST(I$5,'Input DATA'!$I33:$J33,'Input DATA'!$C33:$D33),EXP(FORECAST(I$5,LN('Input DATA'!$I33:$J33),'Input DATA'!$C33:$D33))),""))</f>
        <v/>
      </c>
      <c r="J33" s="103" t="str">
        <f aca="false">IF(J$5&lt;'Input DATA'!$C33,"",IF(J$5&lt;'Input DATA'!$D33+1,IF('Input DATA'!$H33=1,FORECAST(J$5,'Input DATA'!$I33:$J33,'Input DATA'!$C33:$D33),EXP(FORECAST(J$5,LN('Input DATA'!$I33:$J33),'Input DATA'!$C33:$D33))),""))</f>
        <v/>
      </c>
      <c r="K33" s="103" t="str">
        <f aca="false">IF(K$5&lt;'Input DATA'!$C33,"",IF(K$5&lt;'Input DATA'!$D33+1,IF('Input DATA'!$H33=1,FORECAST(K$5,'Input DATA'!$I33:$J33,'Input DATA'!$C33:$D33),EXP(FORECAST(K$5,LN('Input DATA'!$I33:$J33),'Input DATA'!$C33:$D33))),""))</f>
        <v/>
      </c>
      <c r="L33" s="103" t="str">
        <f aca="false">IF(L$5&lt;'Input DATA'!$C33,"",IF(L$5&lt;'Input DATA'!$D33+1,IF('Input DATA'!$H33=1,FORECAST(L$5,'Input DATA'!$I33:$J33,'Input DATA'!$C33:$D33),EXP(FORECAST(L$5,LN('Input DATA'!$I33:$J33),'Input DATA'!$C33:$D33))),""))</f>
        <v/>
      </c>
      <c r="M33" s="103" t="str">
        <f aca="false">IF(M$5&lt;'Input DATA'!$C33,"",IF(M$5&lt;'Input DATA'!$D33+1,IF('Input DATA'!$H33=1,FORECAST(M$5,'Input DATA'!$I33:$J33,'Input DATA'!$C33:$D33),EXP(FORECAST(M$5,LN('Input DATA'!$I33:$J33),'Input DATA'!$C33:$D33))),""))</f>
        <v/>
      </c>
      <c r="N33" s="103" t="str">
        <f aca="false">IF(N$5&lt;'Input DATA'!$C33,"",IF(N$5&lt;'Input DATA'!$D33+1,IF('Input DATA'!$H33=1,FORECAST(N$5,'Input DATA'!$I33:$J33,'Input DATA'!$C33:$D33),EXP(FORECAST(N$5,LN('Input DATA'!$I33:$J33),'Input DATA'!$C33:$D33))),""))</f>
        <v/>
      </c>
      <c r="O33" s="103" t="str">
        <f aca="false">IF(O$5&lt;'Input DATA'!$C33,"",IF(O$5&lt;'Input DATA'!$D33+1,IF('Input DATA'!$H33=1,FORECAST(O$5,'Input DATA'!$I33:$J33,'Input DATA'!$C33:$D33),EXP(FORECAST(O$5,LN('Input DATA'!$I33:$J33),'Input DATA'!$C33:$D33))),""))</f>
        <v/>
      </c>
      <c r="P33" s="103" t="str">
        <f aca="false">IF(P$5&lt;'Input DATA'!$C33,"",IF(P$5&lt;'Input DATA'!$D33+1,IF('Input DATA'!$H33=1,FORECAST(P$5,'Input DATA'!$I33:$J33,'Input DATA'!$C33:$D33),EXP(FORECAST(P$5,LN('Input DATA'!$I33:$J33),'Input DATA'!$C33:$D33))),""))</f>
        <v/>
      </c>
      <c r="Q33" s="103" t="str">
        <f aca="false">IF(Q$5&lt;'Input DATA'!$C33,"",IF(Q$5&lt;'Input DATA'!$D33+1,IF('Input DATA'!$H33=1,FORECAST(Q$5,'Input DATA'!$I33:$J33,'Input DATA'!$C33:$D33),EXP(FORECAST(Q$5,LN('Input DATA'!$I33:$J33),'Input DATA'!$C33:$D33))),""))</f>
        <v/>
      </c>
      <c r="R33" s="103" t="str">
        <f aca="false">IF(R$5&lt;'Input DATA'!$C33,"",IF(R$5&lt;'Input DATA'!$D33+1,IF('Input DATA'!$H33=1,FORECAST(R$5,'Input DATA'!$I33:$J33,'Input DATA'!$C33:$D33),EXP(FORECAST(R$5,LN('Input DATA'!$I33:$J33),'Input DATA'!$C33:$D33))),""))</f>
        <v/>
      </c>
      <c r="S33" s="103" t="str">
        <f aca="false">IF(S$5&lt;'Input DATA'!$C33,"",IF(S$5&lt;'Input DATA'!$D33+1,IF('Input DATA'!$H33=1,FORECAST(S$5,'Input DATA'!$I33:$J33,'Input DATA'!$C33:$D33),EXP(FORECAST(S$5,LN('Input DATA'!$I33:$J33),'Input DATA'!$C33:$D33))),""))</f>
        <v/>
      </c>
      <c r="T33" s="103" t="str">
        <f aca="false">IF(T$5&lt;'Input DATA'!$C33,"",IF(T$5&lt;'Input DATA'!$D33+1,IF('Input DATA'!$H33=1,FORECAST(T$5,'Input DATA'!$I33:$J33,'Input DATA'!$C33:$D33),EXP(FORECAST(T$5,LN('Input DATA'!$I33:$J33),'Input DATA'!$C33:$D33))),""))</f>
        <v/>
      </c>
      <c r="U33" s="103" t="str">
        <f aca="false">IF(U$5&lt;'Input DATA'!$C33,"",IF(U$5&lt;'Input DATA'!$D33+1,IF('Input DATA'!$H33=1,FORECAST(U$5,'Input DATA'!$I33:$J33,'Input DATA'!$C33:$D33),EXP(FORECAST(U$5,LN('Input DATA'!$I33:$J33),'Input DATA'!$C33:$D33))),""))</f>
        <v/>
      </c>
      <c r="V33" s="103" t="str">
        <f aca="false">IF(V$5&lt;'Input DATA'!$C33,"",IF(V$5&lt;'Input DATA'!$D33+1,IF('Input DATA'!$H33=1,FORECAST(V$5,'Input DATA'!$I33:$J33,'Input DATA'!$C33:$D33),EXP(FORECAST(V$5,LN('Input DATA'!$I33:$J33),'Input DATA'!$C33:$D33))),""))</f>
        <v/>
      </c>
      <c r="W33" s="103" t="str">
        <f aca="false">IF(W$5&lt;'Input DATA'!$C33,"",IF(W$5&lt;'Input DATA'!$D33+1,IF('Input DATA'!$H33=1,FORECAST(W$5,'Input DATA'!$I33:$J33,'Input DATA'!$C33:$D33),EXP(FORECAST(W$5,LN('Input DATA'!$I33:$J33),'Input DATA'!$C33:$D33))),""))</f>
        <v/>
      </c>
      <c r="X33" s="103" t="str">
        <f aca="false">IF(X$5&lt;'Input DATA'!$C33,"",IF(X$5&lt;'Input DATA'!$D33+1,IF('Input DATA'!$H33=1,FORECAST(X$5,'Input DATA'!$I33:$J33,'Input DATA'!$C33:$D33),EXP(FORECAST(X$5,LN('Input DATA'!$I33:$J33),'Input DATA'!$C33:$D33))),""))</f>
        <v/>
      </c>
      <c r="Y33" s="103" t="str">
        <f aca="false">IF(Y$5&lt;'Input DATA'!$C33,"",IF(Y$5&lt;'Input DATA'!$D33+1,IF('Input DATA'!$H33=1,FORECAST(Y$5,'Input DATA'!$I33:$J33,'Input DATA'!$C33:$D33),EXP(FORECAST(Y$5,LN('Input DATA'!$I33:$J33),'Input DATA'!$C33:$D33))),""))</f>
        <v/>
      </c>
      <c r="Z33" s="103" t="str">
        <f aca="false">IF(Z$5&lt;'Input DATA'!$C33,"",IF(Z$5&lt;'Input DATA'!$D33+1,IF('Input DATA'!$H33=1,FORECAST(Z$5,'Input DATA'!$I33:$J33,'Input DATA'!$C33:$D33),EXP(FORECAST(Z$5,LN('Input DATA'!$I33:$J33),'Input DATA'!$C33:$D33))),""))</f>
        <v/>
      </c>
      <c r="AA33" s="103" t="str">
        <f aca="false">IF(AA$5&lt;'Input DATA'!$C33,"",IF(AA$5&lt;'Input DATA'!$D33+1,IF('Input DATA'!$H33=1,FORECAST(AA$5,'Input DATA'!$I33:$J33,'Input DATA'!$C33:$D33),EXP(FORECAST(AA$5,LN('Input DATA'!$I33:$J33),'Input DATA'!$C33:$D33))),""))</f>
        <v/>
      </c>
      <c r="AB33" s="103" t="str">
        <f aca="false">IF(AB$5&lt;'Input DATA'!$C33,"",IF(AB$5&lt;'Input DATA'!$D33+1,IF('Input DATA'!$H33=1,FORECAST(AB$5,'Input DATA'!$I33:$J33,'Input DATA'!$C33:$D33),EXP(FORECAST(AB$5,LN('Input DATA'!$I33:$J33),'Input DATA'!$C33:$D33))),""))</f>
        <v/>
      </c>
      <c r="AC33" s="103" t="str">
        <f aca="false">IF(AC$5&lt;'Input DATA'!$C33,"",IF(AC$5&lt;'Input DATA'!$D33+1,IF('Input DATA'!$H33=1,FORECAST(AC$5,'Input DATA'!$I33:$J33,'Input DATA'!$C33:$D33),EXP(FORECAST(AC$5,LN('Input DATA'!$I33:$J33),'Input DATA'!$C33:$D33))),""))</f>
        <v/>
      </c>
      <c r="AD33" s="103" t="str">
        <f aca="false">IF(AD$5&lt;'Input DATA'!$C33,"",IF(AD$5&lt;'Input DATA'!$D33+1,IF('Input DATA'!$H33=1,FORECAST(AD$5,'Input DATA'!$I33:$J33,'Input DATA'!$C33:$D33),EXP(FORECAST(AD$5,LN('Input DATA'!$I33:$J33),'Input DATA'!$C33:$D33))),""))</f>
        <v/>
      </c>
      <c r="AE33" s="103" t="str">
        <f aca="false">IF(AE$5&lt;'Input DATA'!$C33,"",IF(AE$5&lt;'Input DATA'!$D33+1,IF('Input DATA'!$H33=1,FORECAST(AE$5,'Input DATA'!$I33:$J33,'Input DATA'!$C33:$D33),EXP(FORECAST(AE$5,LN('Input DATA'!$I33:$J33),'Input DATA'!$C33:$D33))),""))</f>
        <v/>
      </c>
      <c r="AF33" s="103" t="str">
        <f aca="false">IF(AF$5&lt;'Input DATA'!$C33,"",IF(AF$5&lt;'Input DATA'!$D33+1,IF('Input DATA'!$H33=1,FORECAST(AF$5,'Input DATA'!$I33:$J33,'Input DATA'!$C33:$D33),EXP(FORECAST(AF$5,LN('Input DATA'!$I33:$J33),'Input DATA'!$C33:$D33))),""))</f>
        <v/>
      </c>
      <c r="AG33" s="103" t="str">
        <f aca="false">IF(AG$5&lt;'Input DATA'!$C33,"",IF(AG$5&lt;'Input DATA'!$D33+1,IF('Input DATA'!$H33=1,FORECAST(AG$5,'Input DATA'!$I33:$J33,'Input DATA'!$C33:$D33),EXP(FORECAST(AG$5,LN('Input DATA'!$I33:$J33),'Input DATA'!$C33:$D33))),""))</f>
        <v/>
      </c>
    </row>
    <row r="34" customFormat="false" ht="13.2" hidden="false" customHeight="false" outlineLevel="0" collapsed="false">
      <c r="B34" s="0" t="n">
        <f aca="false">IF(COUNTBLANK('Input DATA'!A34)=1,"",'Input DATA'!A34)</f>
        <v>29</v>
      </c>
      <c r="C34" s="81" t="str">
        <f aca="false">IF(COUNTBLANK('Input DATA'!B34)=1,"",'Input DATA'!B34)</f>
        <v/>
      </c>
      <c r="D34" s="103" t="str">
        <f aca="false">IF(D$5&lt;'Input DATA'!$C34,"",IF(D$5&lt;'Input DATA'!$D34+1,IF('Input DATA'!$H34=1,FORECAST(D$5,'Input DATA'!$I34:$J34,'Input DATA'!$C34:$D34),EXP(FORECAST(D$5,LN('Input DATA'!$I34:$J34),'Input DATA'!$C34:$D34))),""))</f>
        <v/>
      </c>
      <c r="E34" s="103" t="str">
        <f aca="false">IF(E$5&lt;'Input DATA'!$C34,"",IF(E$5&lt;'Input DATA'!$D34+1,IF('Input DATA'!$H34=1,FORECAST(E$5,'Input DATA'!$I34:$J34,'Input DATA'!$C34:$D34),EXP(FORECAST(E$5,LN('Input DATA'!$I34:$J34),'Input DATA'!$C34:$D34))),""))</f>
        <v/>
      </c>
      <c r="F34" s="103" t="str">
        <f aca="false">IF(F$5&lt;'Input DATA'!$C34,"",IF(F$5&lt;'Input DATA'!$D34+1,IF('Input DATA'!$H34=1,FORECAST(F$5,'Input DATA'!$I34:$J34,'Input DATA'!$C34:$D34),EXP(FORECAST(F$5,LN('Input DATA'!$I34:$J34),'Input DATA'!$C34:$D34))),""))</f>
        <v/>
      </c>
      <c r="G34" s="103" t="str">
        <f aca="false">IF(G$5&lt;'Input DATA'!$C34,"",IF(G$5&lt;'Input DATA'!$D34+1,IF('Input DATA'!$H34=1,FORECAST(G$5,'Input DATA'!$I34:$J34,'Input DATA'!$C34:$D34),EXP(FORECAST(G$5,LN('Input DATA'!$I34:$J34),'Input DATA'!$C34:$D34))),""))</f>
        <v/>
      </c>
      <c r="H34" s="103" t="str">
        <f aca="false">IF(H$5&lt;'Input DATA'!$C34,"",IF(H$5&lt;'Input DATA'!$D34+1,IF('Input DATA'!$H34=1,FORECAST(H$5,'Input DATA'!$I34:$J34,'Input DATA'!$C34:$D34),EXP(FORECAST(H$5,LN('Input DATA'!$I34:$J34),'Input DATA'!$C34:$D34))),""))</f>
        <v/>
      </c>
      <c r="I34" s="103" t="str">
        <f aca="false">IF(I$5&lt;'Input DATA'!$C34,"",IF(I$5&lt;'Input DATA'!$D34+1,IF('Input DATA'!$H34=1,FORECAST(I$5,'Input DATA'!$I34:$J34,'Input DATA'!$C34:$D34),EXP(FORECAST(I$5,LN('Input DATA'!$I34:$J34),'Input DATA'!$C34:$D34))),""))</f>
        <v/>
      </c>
      <c r="J34" s="103" t="str">
        <f aca="false">IF(J$5&lt;'Input DATA'!$C34,"",IF(J$5&lt;'Input DATA'!$D34+1,IF('Input DATA'!$H34=1,FORECAST(J$5,'Input DATA'!$I34:$J34,'Input DATA'!$C34:$D34),EXP(FORECAST(J$5,LN('Input DATA'!$I34:$J34),'Input DATA'!$C34:$D34))),""))</f>
        <v/>
      </c>
      <c r="K34" s="103" t="str">
        <f aca="false">IF(K$5&lt;'Input DATA'!$C34,"",IF(K$5&lt;'Input DATA'!$D34+1,IF('Input DATA'!$H34=1,FORECAST(K$5,'Input DATA'!$I34:$J34,'Input DATA'!$C34:$D34),EXP(FORECAST(K$5,LN('Input DATA'!$I34:$J34),'Input DATA'!$C34:$D34))),""))</f>
        <v/>
      </c>
      <c r="L34" s="103" t="str">
        <f aca="false">IF(L$5&lt;'Input DATA'!$C34,"",IF(L$5&lt;'Input DATA'!$D34+1,IF('Input DATA'!$H34=1,FORECAST(L$5,'Input DATA'!$I34:$J34,'Input DATA'!$C34:$D34),EXP(FORECAST(L$5,LN('Input DATA'!$I34:$J34),'Input DATA'!$C34:$D34))),""))</f>
        <v/>
      </c>
      <c r="M34" s="103" t="str">
        <f aca="false">IF(M$5&lt;'Input DATA'!$C34,"",IF(M$5&lt;'Input DATA'!$D34+1,IF('Input DATA'!$H34=1,FORECAST(M$5,'Input DATA'!$I34:$J34,'Input DATA'!$C34:$D34),EXP(FORECAST(M$5,LN('Input DATA'!$I34:$J34),'Input DATA'!$C34:$D34))),""))</f>
        <v/>
      </c>
      <c r="N34" s="103" t="str">
        <f aca="false">IF(N$5&lt;'Input DATA'!$C34,"",IF(N$5&lt;'Input DATA'!$D34+1,IF('Input DATA'!$H34=1,FORECAST(N$5,'Input DATA'!$I34:$J34,'Input DATA'!$C34:$D34),EXP(FORECAST(N$5,LN('Input DATA'!$I34:$J34),'Input DATA'!$C34:$D34))),""))</f>
        <v/>
      </c>
      <c r="O34" s="103" t="str">
        <f aca="false">IF(O$5&lt;'Input DATA'!$C34,"",IF(O$5&lt;'Input DATA'!$D34+1,IF('Input DATA'!$H34=1,FORECAST(O$5,'Input DATA'!$I34:$J34,'Input DATA'!$C34:$D34),EXP(FORECAST(O$5,LN('Input DATA'!$I34:$J34),'Input DATA'!$C34:$D34))),""))</f>
        <v/>
      </c>
      <c r="P34" s="103" t="str">
        <f aca="false">IF(P$5&lt;'Input DATA'!$C34,"",IF(P$5&lt;'Input DATA'!$D34+1,IF('Input DATA'!$H34=1,FORECAST(P$5,'Input DATA'!$I34:$J34,'Input DATA'!$C34:$D34),EXP(FORECAST(P$5,LN('Input DATA'!$I34:$J34),'Input DATA'!$C34:$D34))),""))</f>
        <v/>
      </c>
      <c r="Q34" s="103" t="str">
        <f aca="false">IF(Q$5&lt;'Input DATA'!$C34,"",IF(Q$5&lt;'Input DATA'!$D34+1,IF('Input DATA'!$H34=1,FORECAST(Q$5,'Input DATA'!$I34:$J34,'Input DATA'!$C34:$D34),EXP(FORECAST(Q$5,LN('Input DATA'!$I34:$J34),'Input DATA'!$C34:$D34))),""))</f>
        <v/>
      </c>
      <c r="R34" s="103" t="str">
        <f aca="false">IF(R$5&lt;'Input DATA'!$C34,"",IF(R$5&lt;'Input DATA'!$D34+1,IF('Input DATA'!$H34=1,FORECAST(R$5,'Input DATA'!$I34:$J34,'Input DATA'!$C34:$D34),EXP(FORECAST(R$5,LN('Input DATA'!$I34:$J34),'Input DATA'!$C34:$D34))),""))</f>
        <v/>
      </c>
      <c r="S34" s="103" t="str">
        <f aca="false">IF(S$5&lt;'Input DATA'!$C34,"",IF(S$5&lt;'Input DATA'!$D34+1,IF('Input DATA'!$H34=1,FORECAST(S$5,'Input DATA'!$I34:$J34,'Input DATA'!$C34:$D34),EXP(FORECAST(S$5,LN('Input DATA'!$I34:$J34),'Input DATA'!$C34:$D34))),""))</f>
        <v/>
      </c>
      <c r="T34" s="103" t="str">
        <f aca="false">IF(T$5&lt;'Input DATA'!$C34,"",IF(T$5&lt;'Input DATA'!$D34+1,IF('Input DATA'!$H34=1,FORECAST(T$5,'Input DATA'!$I34:$J34,'Input DATA'!$C34:$D34),EXP(FORECAST(T$5,LN('Input DATA'!$I34:$J34),'Input DATA'!$C34:$D34))),""))</f>
        <v/>
      </c>
      <c r="U34" s="103" t="str">
        <f aca="false">IF(U$5&lt;'Input DATA'!$C34,"",IF(U$5&lt;'Input DATA'!$D34+1,IF('Input DATA'!$H34=1,FORECAST(U$5,'Input DATA'!$I34:$J34,'Input DATA'!$C34:$D34),EXP(FORECAST(U$5,LN('Input DATA'!$I34:$J34),'Input DATA'!$C34:$D34))),""))</f>
        <v/>
      </c>
      <c r="V34" s="103" t="str">
        <f aca="false">IF(V$5&lt;'Input DATA'!$C34,"",IF(V$5&lt;'Input DATA'!$D34+1,IF('Input DATA'!$H34=1,FORECAST(V$5,'Input DATA'!$I34:$J34,'Input DATA'!$C34:$D34),EXP(FORECAST(V$5,LN('Input DATA'!$I34:$J34),'Input DATA'!$C34:$D34))),""))</f>
        <v/>
      </c>
      <c r="W34" s="103" t="str">
        <f aca="false">IF(W$5&lt;'Input DATA'!$C34,"",IF(W$5&lt;'Input DATA'!$D34+1,IF('Input DATA'!$H34=1,FORECAST(W$5,'Input DATA'!$I34:$J34,'Input DATA'!$C34:$D34),EXP(FORECAST(W$5,LN('Input DATA'!$I34:$J34),'Input DATA'!$C34:$D34))),""))</f>
        <v/>
      </c>
      <c r="X34" s="103" t="str">
        <f aca="false">IF(X$5&lt;'Input DATA'!$C34,"",IF(X$5&lt;'Input DATA'!$D34+1,IF('Input DATA'!$H34=1,FORECAST(X$5,'Input DATA'!$I34:$J34,'Input DATA'!$C34:$D34),EXP(FORECAST(X$5,LN('Input DATA'!$I34:$J34),'Input DATA'!$C34:$D34))),""))</f>
        <v/>
      </c>
      <c r="Y34" s="103" t="str">
        <f aca="false">IF(Y$5&lt;'Input DATA'!$C34,"",IF(Y$5&lt;'Input DATA'!$D34+1,IF('Input DATA'!$H34=1,FORECAST(Y$5,'Input DATA'!$I34:$J34,'Input DATA'!$C34:$D34),EXP(FORECAST(Y$5,LN('Input DATA'!$I34:$J34),'Input DATA'!$C34:$D34))),""))</f>
        <v/>
      </c>
      <c r="Z34" s="103" t="str">
        <f aca="false">IF(Z$5&lt;'Input DATA'!$C34,"",IF(Z$5&lt;'Input DATA'!$D34+1,IF('Input DATA'!$H34=1,FORECAST(Z$5,'Input DATA'!$I34:$J34,'Input DATA'!$C34:$D34),EXP(FORECAST(Z$5,LN('Input DATA'!$I34:$J34),'Input DATA'!$C34:$D34))),""))</f>
        <v/>
      </c>
      <c r="AA34" s="103" t="str">
        <f aca="false">IF(AA$5&lt;'Input DATA'!$C34,"",IF(AA$5&lt;'Input DATA'!$D34+1,IF('Input DATA'!$H34=1,FORECAST(AA$5,'Input DATA'!$I34:$J34,'Input DATA'!$C34:$D34),EXP(FORECAST(AA$5,LN('Input DATA'!$I34:$J34),'Input DATA'!$C34:$D34))),""))</f>
        <v/>
      </c>
      <c r="AB34" s="103" t="str">
        <f aca="false">IF(AB$5&lt;'Input DATA'!$C34,"",IF(AB$5&lt;'Input DATA'!$D34+1,IF('Input DATA'!$H34=1,FORECAST(AB$5,'Input DATA'!$I34:$J34,'Input DATA'!$C34:$D34),EXP(FORECAST(AB$5,LN('Input DATA'!$I34:$J34),'Input DATA'!$C34:$D34))),""))</f>
        <v/>
      </c>
      <c r="AC34" s="103" t="str">
        <f aca="false">IF(AC$5&lt;'Input DATA'!$C34,"",IF(AC$5&lt;'Input DATA'!$D34+1,IF('Input DATA'!$H34=1,FORECAST(AC$5,'Input DATA'!$I34:$J34,'Input DATA'!$C34:$D34),EXP(FORECAST(AC$5,LN('Input DATA'!$I34:$J34),'Input DATA'!$C34:$D34))),""))</f>
        <v/>
      </c>
      <c r="AD34" s="103" t="str">
        <f aca="false">IF(AD$5&lt;'Input DATA'!$C34,"",IF(AD$5&lt;'Input DATA'!$D34+1,IF('Input DATA'!$H34=1,FORECAST(AD$5,'Input DATA'!$I34:$J34,'Input DATA'!$C34:$D34),EXP(FORECAST(AD$5,LN('Input DATA'!$I34:$J34),'Input DATA'!$C34:$D34))),""))</f>
        <v/>
      </c>
      <c r="AE34" s="103" t="str">
        <f aca="false">IF(AE$5&lt;'Input DATA'!$C34,"",IF(AE$5&lt;'Input DATA'!$D34+1,IF('Input DATA'!$H34=1,FORECAST(AE$5,'Input DATA'!$I34:$J34,'Input DATA'!$C34:$D34),EXP(FORECAST(AE$5,LN('Input DATA'!$I34:$J34),'Input DATA'!$C34:$D34))),""))</f>
        <v/>
      </c>
      <c r="AF34" s="103" t="str">
        <f aca="false">IF(AF$5&lt;'Input DATA'!$C34,"",IF(AF$5&lt;'Input DATA'!$D34+1,IF('Input DATA'!$H34=1,FORECAST(AF$5,'Input DATA'!$I34:$J34,'Input DATA'!$C34:$D34),EXP(FORECAST(AF$5,LN('Input DATA'!$I34:$J34),'Input DATA'!$C34:$D34))),""))</f>
        <v/>
      </c>
      <c r="AG34" s="103" t="str">
        <f aca="false">IF(AG$5&lt;'Input DATA'!$C34,"",IF(AG$5&lt;'Input DATA'!$D34+1,IF('Input DATA'!$H34=1,FORECAST(AG$5,'Input DATA'!$I34:$J34,'Input DATA'!$C34:$D34),EXP(FORECAST(AG$5,LN('Input DATA'!$I34:$J34),'Input DATA'!$C34:$D34))),""))</f>
        <v/>
      </c>
    </row>
    <row r="35" customFormat="false" ht="13.2" hidden="false" customHeight="false" outlineLevel="0" collapsed="false">
      <c r="A35" s="104"/>
      <c r="B35" s="0" t="n">
        <f aca="false">IF(COUNTBLANK('Input DATA'!A35)=1,"",'Input DATA'!A35)</f>
        <v>30</v>
      </c>
      <c r="C35" s="81" t="str">
        <f aca="false">IF(COUNTBLANK('Input DATA'!B35)=1,"",'Input DATA'!B35)</f>
        <v/>
      </c>
      <c r="D35" s="103" t="str">
        <f aca="false">IF(D$5&lt;'Input DATA'!$C35,"",IF(D$5&lt;'Input DATA'!$D35+1,IF('Input DATA'!$H35=1,FORECAST(D$5,'Input DATA'!$I35:$J35,'Input DATA'!$C35:$D35),EXP(FORECAST(D$5,LN('Input DATA'!$I35:$J35),'Input DATA'!$C35:$D35))),""))</f>
        <v/>
      </c>
      <c r="E35" s="103" t="str">
        <f aca="false">IF(E$5&lt;'Input DATA'!$C35,"",IF(E$5&lt;'Input DATA'!$D35+1,IF('Input DATA'!$H35=1,FORECAST(E$5,'Input DATA'!$I35:$J35,'Input DATA'!$C35:$D35),EXP(FORECAST(E$5,LN('Input DATA'!$I35:$J35),'Input DATA'!$C35:$D35))),""))</f>
        <v/>
      </c>
      <c r="F35" s="103" t="str">
        <f aca="false">IF(F$5&lt;'Input DATA'!$C35,"",IF(F$5&lt;'Input DATA'!$D35+1,IF('Input DATA'!$H35=1,FORECAST(F$5,'Input DATA'!$I35:$J35,'Input DATA'!$C35:$D35),EXP(FORECAST(F$5,LN('Input DATA'!$I35:$J35),'Input DATA'!$C35:$D35))),""))</f>
        <v/>
      </c>
      <c r="G35" s="103" t="str">
        <f aca="false">IF(G$5&lt;'Input DATA'!$C35,"",IF(G$5&lt;'Input DATA'!$D35+1,IF('Input DATA'!$H35=1,FORECAST(G$5,'Input DATA'!$I35:$J35,'Input DATA'!$C35:$D35),EXP(FORECAST(G$5,LN('Input DATA'!$I35:$J35),'Input DATA'!$C35:$D35))),""))</f>
        <v/>
      </c>
      <c r="H35" s="103" t="str">
        <f aca="false">IF(H$5&lt;'Input DATA'!$C35,"",IF(H$5&lt;'Input DATA'!$D35+1,IF('Input DATA'!$H35=1,FORECAST(H$5,'Input DATA'!$I35:$J35,'Input DATA'!$C35:$D35),EXP(FORECAST(H$5,LN('Input DATA'!$I35:$J35),'Input DATA'!$C35:$D35))),""))</f>
        <v/>
      </c>
      <c r="I35" s="103" t="str">
        <f aca="false">IF(I$5&lt;'Input DATA'!$C35,"",IF(I$5&lt;'Input DATA'!$D35+1,IF('Input DATA'!$H35=1,FORECAST(I$5,'Input DATA'!$I35:$J35,'Input DATA'!$C35:$D35),EXP(FORECAST(I$5,LN('Input DATA'!$I35:$J35),'Input DATA'!$C35:$D35))),""))</f>
        <v/>
      </c>
      <c r="J35" s="103" t="str">
        <f aca="false">IF(J$5&lt;'Input DATA'!$C35,"",IF(J$5&lt;'Input DATA'!$D35+1,IF('Input DATA'!$H35=1,FORECAST(J$5,'Input DATA'!$I35:$J35,'Input DATA'!$C35:$D35),EXP(FORECAST(J$5,LN('Input DATA'!$I35:$J35),'Input DATA'!$C35:$D35))),""))</f>
        <v/>
      </c>
      <c r="K35" s="103" t="str">
        <f aca="false">IF(K$5&lt;'Input DATA'!$C35,"",IF(K$5&lt;'Input DATA'!$D35+1,IF('Input DATA'!$H35=1,FORECAST(K$5,'Input DATA'!$I35:$J35,'Input DATA'!$C35:$D35),EXP(FORECAST(K$5,LN('Input DATA'!$I35:$J35),'Input DATA'!$C35:$D35))),""))</f>
        <v/>
      </c>
      <c r="L35" s="103" t="str">
        <f aca="false">IF(L$5&lt;'Input DATA'!$C35,"",IF(L$5&lt;'Input DATA'!$D35+1,IF('Input DATA'!$H35=1,FORECAST(L$5,'Input DATA'!$I35:$J35,'Input DATA'!$C35:$D35),EXP(FORECAST(L$5,LN('Input DATA'!$I35:$J35),'Input DATA'!$C35:$D35))),""))</f>
        <v/>
      </c>
      <c r="M35" s="103" t="str">
        <f aca="false">IF(M$5&lt;'Input DATA'!$C35,"",IF(M$5&lt;'Input DATA'!$D35+1,IF('Input DATA'!$H35=1,FORECAST(M$5,'Input DATA'!$I35:$J35,'Input DATA'!$C35:$D35),EXP(FORECAST(M$5,LN('Input DATA'!$I35:$J35),'Input DATA'!$C35:$D35))),""))</f>
        <v/>
      </c>
      <c r="N35" s="103" t="str">
        <f aca="false">IF(N$5&lt;'Input DATA'!$C35,"",IF(N$5&lt;'Input DATA'!$D35+1,IF('Input DATA'!$H35=1,FORECAST(N$5,'Input DATA'!$I35:$J35,'Input DATA'!$C35:$D35),EXP(FORECAST(N$5,LN('Input DATA'!$I35:$J35),'Input DATA'!$C35:$D35))),""))</f>
        <v/>
      </c>
      <c r="O35" s="103" t="str">
        <f aca="false">IF(O$5&lt;'Input DATA'!$C35,"",IF(O$5&lt;'Input DATA'!$D35+1,IF('Input DATA'!$H35=1,FORECAST(O$5,'Input DATA'!$I35:$J35,'Input DATA'!$C35:$D35),EXP(FORECAST(O$5,LN('Input DATA'!$I35:$J35),'Input DATA'!$C35:$D35))),""))</f>
        <v/>
      </c>
      <c r="P35" s="103" t="str">
        <f aca="false">IF(P$5&lt;'Input DATA'!$C35,"",IF(P$5&lt;'Input DATA'!$D35+1,IF('Input DATA'!$H35=1,FORECAST(P$5,'Input DATA'!$I35:$J35,'Input DATA'!$C35:$D35),EXP(FORECAST(P$5,LN('Input DATA'!$I35:$J35),'Input DATA'!$C35:$D35))),""))</f>
        <v/>
      </c>
      <c r="Q35" s="103" t="str">
        <f aca="false">IF(Q$5&lt;'Input DATA'!$C35,"",IF(Q$5&lt;'Input DATA'!$D35+1,IF('Input DATA'!$H35=1,FORECAST(Q$5,'Input DATA'!$I35:$J35,'Input DATA'!$C35:$D35),EXP(FORECAST(Q$5,LN('Input DATA'!$I35:$J35),'Input DATA'!$C35:$D35))),""))</f>
        <v/>
      </c>
      <c r="R35" s="103" t="str">
        <f aca="false">IF(R$5&lt;'Input DATA'!$C35,"",IF(R$5&lt;'Input DATA'!$D35+1,IF('Input DATA'!$H35=1,FORECAST(R$5,'Input DATA'!$I35:$J35,'Input DATA'!$C35:$D35),EXP(FORECAST(R$5,LN('Input DATA'!$I35:$J35),'Input DATA'!$C35:$D35))),""))</f>
        <v/>
      </c>
      <c r="S35" s="103" t="str">
        <f aca="false">IF(S$5&lt;'Input DATA'!$C35,"",IF(S$5&lt;'Input DATA'!$D35+1,IF('Input DATA'!$H35=1,FORECAST(S$5,'Input DATA'!$I35:$J35,'Input DATA'!$C35:$D35),EXP(FORECAST(S$5,LN('Input DATA'!$I35:$J35),'Input DATA'!$C35:$D35))),""))</f>
        <v/>
      </c>
      <c r="T35" s="103" t="str">
        <f aca="false">IF(T$5&lt;'Input DATA'!$C35,"",IF(T$5&lt;'Input DATA'!$D35+1,IF('Input DATA'!$H35=1,FORECAST(T$5,'Input DATA'!$I35:$J35,'Input DATA'!$C35:$D35),EXP(FORECAST(T$5,LN('Input DATA'!$I35:$J35),'Input DATA'!$C35:$D35))),""))</f>
        <v/>
      </c>
      <c r="U35" s="103" t="str">
        <f aca="false">IF(U$5&lt;'Input DATA'!$C35,"",IF(U$5&lt;'Input DATA'!$D35+1,IF('Input DATA'!$H35=1,FORECAST(U$5,'Input DATA'!$I35:$J35,'Input DATA'!$C35:$D35),EXP(FORECAST(U$5,LN('Input DATA'!$I35:$J35),'Input DATA'!$C35:$D35))),""))</f>
        <v/>
      </c>
      <c r="V35" s="103" t="str">
        <f aca="false">IF(V$5&lt;'Input DATA'!$C35,"",IF(V$5&lt;'Input DATA'!$D35+1,IF('Input DATA'!$H35=1,FORECAST(V$5,'Input DATA'!$I35:$J35,'Input DATA'!$C35:$D35),EXP(FORECAST(V$5,LN('Input DATA'!$I35:$J35),'Input DATA'!$C35:$D35))),""))</f>
        <v/>
      </c>
      <c r="W35" s="103" t="str">
        <f aca="false">IF(W$5&lt;'Input DATA'!$C35,"",IF(W$5&lt;'Input DATA'!$D35+1,IF('Input DATA'!$H35=1,FORECAST(W$5,'Input DATA'!$I35:$J35,'Input DATA'!$C35:$D35),EXP(FORECAST(W$5,LN('Input DATA'!$I35:$J35),'Input DATA'!$C35:$D35))),""))</f>
        <v/>
      </c>
      <c r="X35" s="103" t="str">
        <f aca="false">IF(X$5&lt;'Input DATA'!$C35,"",IF(X$5&lt;'Input DATA'!$D35+1,IF('Input DATA'!$H35=1,FORECAST(X$5,'Input DATA'!$I35:$J35,'Input DATA'!$C35:$D35),EXP(FORECAST(X$5,LN('Input DATA'!$I35:$J35),'Input DATA'!$C35:$D35))),""))</f>
        <v/>
      </c>
      <c r="Y35" s="103" t="str">
        <f aca="false">IF(Y$5&lt;'Input DATA'!$C35,"",IF(Y$5&lt;'Input DATA'!$D35+1,IF('Input DATA'!$H35=1,FORECAST(Y$5,'Input DATA'!$I35:$J35,'Input DATA'!$C35:$D35),EXP(FORECAST(Y$5,LN('Input DATA'!$I35:$J35),'Input DATA'!$C35:$D35))),""))</f>
        <v/>
      </c>
      <c r="Z35" s="103" t="str">
        <f aca="false">IF(Z$5&lt;'Input DATA'!$C35,"",IF(Z$5&lt;'Input DATA'!$D35+1,IF('Input DATA'!$H35=1,FORECAST(Z$5,'Input DATA'!$I35:$J35,'Input DATA'!$C35:$D35),EXP(FORECAST(Z$5,LN('Input DATA'!$I35:$J35),'Input DATA'!$C35:$D35))),""))</f>
        <v/>
      </c>
      <c r="AA35" s="103" t="str">
        <f aca="false">IF(AA$5&lt;'Input DATA'!$C35,"",IF(AA$5&lt;'Input DATA'!$D35+1,IF('Input DATA'!$H35=1,FORECAST(AA$5,'Input DATA'!$I35:$J35,'Input DATA'!$C35:$D35),EXP(FORECAST(AA$5,LN('Input DATA'!$I35:$J35),'Input DATA'!$C35:$D35))),""))</f>
        <v/>
      </c>
      <c r="AB35" s="103" t="str">
        <f aca="false">IF(AB$5&lt;'Input DATA'!$C35,"",IF(AB$5&lt;'Input DATA'!$D35+1,IF('Input DATA'!$H35=1,FORECAST(AB$5,'Input DATA'!$I35:$J35,'Input DATA'!$C35:$D35),EXP(FORECAST(AB$5,LN('Input DATA'!$I35:$J35),'Input DATA'!$C35:$D35))),""))</f>
        <v/>
      </c>
      <c r="AC35" s="103" t="str">
        <f aca="false">IF(AC$5&lt;'Input DATA'!$C35,"",IF(AC$5&lt;'Input DATA'!$D35+1,IF('Input DATA'!$H35=1,FORECAST(AC$5,'Input DATA'!$I35:$J35,'Input DATA'!$C35:$D35),EXP(FORECAST(AC$5,LN('Input DATA'!$I35:$J35),'Input DATA'!$C35:$D35))),""))</f>
        <v/>
      </c>
      <c r="AD35" s="103" t="str">
        <f aca="false">IF(AD$5&lt;'Input DATA'!$C35,"",IF(AD$5&lt;'Input DATA'!$D35+1,IF('Input DATA'!$H35=1,FORECAST(AD$5,'Input DATA'!$I35:$J35,'Input DATA'!$C35:$D35),EXP(FORECAST(AD$5,LN('Input DATA'!$I35:$J35),'Input DATA'!$C35:$D35))),""))</f>
        <v/>
      </c>
      <c r="AE35" s="103" t="str">
        <f aca="false">IF(AE$5&lt;'Input DATA'!$C35,"",IF(AE$5&lt;'Input DATA'!$D35+1,IF('Input DATA'!$H35=1,FORECAST(AE$5,'Input DATA'!$I35:$J35,'Input DATA'!$C35:$D35),EXP(FORECAST(AE$5,LN('Input DATA'!$I35:$J35),'Input DATA'!$C35:$D35))),""))</f>
        <v/>
      </c>
      <c r="AF35" s="103" t="str">
        <f aca="false">IF(AF$5&lt;'Input DATA'!$C35,"",IF(AF$5&lt;'Input DATA'!$D35+1,IF('Input DATA'!$H35=1,FORECAST(AF$5,'Input DATA'!$I35:$J35,'Input DATA'!$C35:$D35),EXP(FORECAST(AF$5,LN('Input DATA'!$I35:$J35),'Input DATA'!$C35:$D35))),""))</f>
        <v/>
      </c>
      <c r="AG35" s="103" t="str">
        <f aca="false">IF(AG$5&lt;'Input DATA'!$C35,"",IF(AG$5&lt;'Input DATA'!$D35+1,IF('Input DATA'!$H35=1,FORECAST(AG$5,'Input DATA'!$I35:$J35,'Input DATA'!$C35:$D35),EXP(FORECAST(AG$5,LN('Input DATA'!$I35:$J35),'Input DATA'!$C35:$D35))),""))</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false" hidden="false" outlineLevel="0" max="30" min="30" style="82" width="9.1"/>
  </cols>
  <sheetData>
    <row r="1" customFormat="false" ht="13.2" hidden="false" customHeight="false" outlineLevel="0" collapsed="false">
      <c r="A1" s="0" t="n">
        <f aca="false">'Input DATA'!K5</f>
        <v>0</v>
      </c>
      <c r="B1" s="0" t="str">
        <f aca="false">IF(A1&lt;MAX('Input DATA'!$D$6:$D$35),A1+1,"")</f>
        <v/>
      </c>
      <c r="C1" s="0" t="str">
        <f aca="false">IF(B1&lt;MAX('Input DATA'!$D$6:$D$35),B1+1,"")</f>
        <v/>
      </c>
      <c r="D1" s="0" t="str">
        <f aca="false">IF(C1&lt;MAX('Input DATA'!$D$6:$D$35),C1+1,"")</f>
        <v/>
      </c>
      <c r="E1" s="0" t="str">
        <f aca="false">IF(D1&lt;MAX('Input DATA'!$D$6:$D$35),D1+1,"")</f>
        <v/>
      </c>
      <c r="F1" s="0" t="str">
        <f aca="false">IF(E1&lt;MAX('Input DATA'!$D$6:$D$35),E1+1,"")</f>
        <v/>
      </c>
      <c r="G1" s="0" t="str">
        <f aca="false">IF(F1&lt;MAX('Input DATA'!$D$6:$D$35),F1+1,"")</f>
        <v/>
      </c>
      <c r="H1" s="0" t="str">
        <f aca="false">IF(G1&lt;MAX('Input DATA'!$D$6:$D$35),G1+1,"")</f>
        <v/>
      </c>
      <c r="I1" s="0" t="str">
        <f aca="false">IF(H1&lt;MAX('Input DATA'!$D$6:$D$35),H1+1,"")</f>
        <v/>
      </c>
      <c r="J1" s="0" t="str">
        <f aca="false">IF(I1&lt;MAX('Input DATA'!$D$6:$D$35),I1+1,"")</f>
        <v/>
      </c>
      <c r="K1" s="0" t="str">
        <f aca="false">IF(J1&lt;MAX('Input DATA'!$D$6:$D$35),J1+1,"")</f>
        <v/>
      </c>
      <c r="L1" s="0" t="str">
        <f aca="false">IF(K1&lt;MAX('Input DATA'!$D$6:$D$35),K1+1,"")</f>
        <v/>
      </c>
      <c r="M1" s="0" t="str">
        <f aca="false">IF(L1&lt;MAX('Input DATA'!$D$6:$D$35),L1+1,"")</f>
        <v/>
      </c>
      <c r="N1" s="0" t="str">
        <f aca="false">IF(M1&lt;MAX('Input DATA'!$D$6:$D$35),M1+1,"")</f>
        <v/>
      </c>
      <c r="O1" s="0" t="str">
        <f aca="false">IF(N1&lt;MAX('Input DATA'!$D$6:$D$35),N1+1,"")</f>
        <v/>
      </c>
      <c r="P1" s="0" t="str">
        <f aca="false">IF(O1&lt;MAX('Input DATA'!$D$6:$D$35),O1+1,"")</f>
        <v/>
      </c>
      <c r="Q1" s="0" t="str">
        <f aca="false">IF(P1&lt;MAX('Input DATA'!$D$6:$D$35),P1+1,"")</f>
        <v/>
      </c>
      <c r="R1" s="0" t="str">
        <f aca="false">IF(Q1&lt;MAX('Input DATA'!$D$6:$D$35),Q1+1,"")</f>
        <v/>
      </c>
      <c r="S1" s="0" t="str">
        <f aca="false">IF(R1&lt;MAX('Input DATA'!$D$6:$D$35),R1+1,"")</f>
        <v/>
      </c>
      <c r="T1" s="0" t="str">
        <f aca="false">IF(S1&lt;MAX('Input DATA'!$D$6:$D$35),S1+1,"")</f>
        <v/>
      </c>
      <c r="U1" s="0" t="str">
        <f aca="false">IF(T1&lt;MAX('Input DATA'!$D$6:$D$35),T1+1,"")</f>
        <v/>
      </c>
      <c r="V1" s="0" t="str">
        <f aca="false">IF(U1&lt;MAX('Input DATA'!$D$6:$D$35),U1+1,"")</f>
        <v/>
      </c>
      <c r="W1" s="0" t="str">
        <f aca="false">IF(V1&lt;MAX('Input DATA'!$D$6:$D$35),V1+1,"")</f>
        <v/>
      </c>
      <c r="X1" s="0" t="str">
        <f aca="false">IF(W1&lt;MAX('Input DATA'!$D$6:$D$35),W1+1,"")</f>
        <v/>
      </c>
      <c r="Y1" s="0" t="str">
        <f aca="false">IF(X1&lt;MAX('Input DATA'!$D$6:$D$35),X1+1,"")</f>
        <v/>
      </c>
      <c r="Z1" s="0" t="str">
        <f aca="false">IF(Y1&lt;MAX('Input DATA'!$D$6:$D$35),Y1+1,"")</f>
        <v/>
      </c>
      <c r="AA1" s="0" t="str">
        <f aca="false">IF(Z1&lt;MAX('Input DATA'!$D$6:$D$35),Z1+1,"")</f>
        <v/>
      </c>
      <c r="AB1" s="0" t="str">
        <f aca="false">IF(AA1&lt;MAX('Input DATA'!$D$6:$D$35),AA1+1,"")</f>
        <v/>
      </c>
      <c r="AC1" s="0" t="str">
        <f aca="false">IF(AB1&lt;MAX('Input DATA'!$D$6:$D$35),AB1+1,"")</f>
        <v/>
      </c>
      <c r="AD1" s="0" t="str">
        <f aca="false">IF(AC1&lt;MAX('Input DATA'!$D$6:$D$35),AC1+1,"")</f>
        <v/>
      </c>
    </row>
    <row r="2" customFormat="false" ht="13.2" hidden="false" customHeight="false" outlineLevel="0" collapsed="false">
      <c r="A2" s="0" t="str">
        <f aca="false">IF(COUNTBLANK('Input DATA'!K6)=1,"",'Input DATA'!K6)</f>
        <v/>
      </c>
      <c r="B2" s="0" t="str">
        <f aca="false">IF(COUNTBLANK('Input DATA'!L6)=1,"",'Input DATA'!L6)</f>
        <v/>
      </c>
      <c r="C2" s="0" t="str">
        <f aca="false">IF(COUNTBLANK('Input DATA'!M6)=1,"",'Input DATA'!M6)</f>
        <v/>
      </c>
      <c r="D2" s="0" t="str">
        <f aca="false">IF(COUNTBLANK('Input DATA'!N6)=1,"",'Input DATA'!N6)</f>
        <v/>
      </c>
      <c r="E2" s="0" t="str">
        <f aca="false">IF(COUNTBLANK('Input DATA'!O6)=1,"",'Input DATA'!O6)</f>
        <v/>
      </c>
      <c r="F2" s="0" t="str">
        <f aca="false">IF(COUNTBLANK('Input DATA'!P6)=1,"",'Input DATA'!P6)</f>
        <v/>
      </c>
      <c r="G2" s="0" t="str">
        <f aca="false">IF(COUNTBLANK('Input DATA'!Q6)=1,"",'Input DATA'!Q6)</f>
        <v/>
      </c>
      <c r="H2" s="0" t="str">
        <f aca="false">IF(COUNTBLANK('Input DATA'!R6)=1,"",'Input DATA'!R6)</f>
        <v/>
      </c>
      <c r="I2" s="0" t="str">
        <f aca="false">IF(COUNTBLANK('Input DATA'!S6)=1,"",'Input DATA'!S6)</f>
        <v/>
      </c>
      <c r="J2" s="0" t="str">
        <f aca="false">IF(COUNTBLANK('Input DATA'!T6)=1,"",'Input DATA'!T6)</f>
        <v/>
      </c>
      <c r="K2" s="0" t="str">
        <f aca="false">IF(COUNTBLANK('Input DATA'!U6)=1,"",'Input DATA'!U6)</f>
        <v/>
      </c>
      <c r="L2" s="0" t="str">
        <f aca="false">IF(COUNTBLANK('Input DATA'!V6)=1,"",'Input DATA'!V6)</f>
        <v/>
      </c>
      <c r="M2" s="0" t="str">
        <f aca="false">IF(COUNTBLANK('Input DATA'!W6)=1,"",'Input DATA'!W6)</f>
        <v/>
      </c>
      <c r="N2" s="0" t="str">
        <f aca="false">IF(COUNTBLANK('Input DATA'!X6)=1,"",'Input DATA'!X6)</f>
        <v/>
      </c>
      <c r="O2" s="0" t="str">
        <f aca="false">IF(COUNTBLANK('Input DATA'!Y6)=1,"",'Input DATA'!Y6)</f>
        <v/>
      </c>
      <c r="P2" s="0" t="str">
        <f aca="false">IF(COUNTBLANK('Input DATA'!Z6)=1,"",'Input DATA'!Z6)</f>
        <v/>
      </c>
      <c r="Q2" s="0" t="str">
        <f aca="false">IF(COUNTBLANK('Input DATA'!AA6)=1,"",'Input DATA'!AA6)</f>
        <v/>
      </c>
      <c r="R2" s="0" t="str">
        <f aca="false">IF(COUNTBLANK('Input DATA'!AB6)=1,"",'Input DATA'!AB6)</f>
        <v/>
      </c>
      <c r="S2" s="0" t="str">
        <f aca="false">IF(COUNTBLANK('Input DATA'!AC6)=1,"",'Input DATA'!AC6)</f>
        <v/>
      </c>
      <c r="T2" s="0" t="str">
        <f aca="false">IF(COUNTBLANK('Input DATA'!AD6)=1,"",'Input DATA'!AD6)</f>
        <v/>
      </c>
      <c r="U2" s="0" t="str">
        <f aca="false">IF(COUNTBLANK('Input DATA'!AE6)=1,"",'Input DATA'!AE6)</f>
        <v/>
      </c>
      <c r="V2" s="0" t="str">
        <f aca="false">IF(COUNTBLANK('Input DATA'!AF6)=1,"",'Input DATA'!AF6)</f>
        <v/>
      </c>
      <c r="W2" s="0" t="str">
        <f aca="false">IF(COUNTBLANK('Input DATA'!AG6)=1,"",'Input DATA'!AG6)</f>
        <v/>
      </c>
      <c r="X2" s="0" t="str">
        <f aca="false">IF(COUNTBLANK('Input DATA'!AH6)=1,"",'Input DATA'!AH6)</f>
        <v/>
      </c>
      <c r="Y2" s="0" t="str">
        <f aca="false">IF(COUNTBLANK('Input DATA'!AI6)=1,"",'Input DATA'!AI6)</f>
        <v/>
      </c>
      <c r="Z2" s="0" t="str">
        <f aca="false">IF(COUNTBLANK('Input DATA'!AJ6)=1,"",'Input DATA'!AJ6)</f>
        <v/>
      </c>
      <c r="AA2" s="0" t="str">
        <f aca="false">IF(COUNTBLANK('Input DATA'!AK6)=1,"",'Input DATA'!AK6)</f>
        <v/>
      </c>
      <c r="AB2" s="0" t="str">
        <f aca="false">IF(COUNTBLANK('Input DATA'!AL6)=1,"",'Input DATA'!AL6)</f>
        <v/>
      </c>
      <c r="AC2" s="0" t="str">
        <f aca="false">IF(COUNTBLANK('Input DATA'!AM6)=1,"",'Input DATA'!AM6)</f>
        <v/>
      </c>
      <c r="AD2" s="0" t="str">
        <f aca="false">IF(COUNTBLANK('Input DATA'!AN6)=1,"",'Input DATA'!AN6)</f>
        <v/>
      </c>
    </row>
    <row r="3" customFormat="false" ht="13.2" hidden="false" customHeight="false" outlineLevel="0" collapsed="false">
      <c r="A3" s="0" t="str">
        <f aca="false">IF(COUNTBLANK('Input DATA'!K7)=1,"",'Input DATA'!K7)</f>
        <v/>
      </c>
      <c r="B3" s="0" t="str">
        <f aca="false">IF(COUNTBLANK('Input DATA'!L7)=1,"",'Input DATA'!L7)</f>
        <v/>
      </c>
      <c r="C3" s="0" t="str">
        <f aca="false">IF(COUNTBLANK('Input DATA'!M7)=1,"",'Input DATA'!M7)</f>
        <v/>
      </c>
      <c r="D3" s="0" t="str">
        <f aca="false">IF(COUNTBLANK('Input DATA'!N7)=1,"",'Input DATA'!N7)</f>
        <v/>
      </c>
      <c r="E3" s="0" t="str">
        <f aca="false">IF(COUNTBLANK('Input DATA'!O7)=1,"",'Input DATA'!O7)</f>
        <v/>
      </c>
      <c r="F3" s="0" t="str">
        <f aca="false">IF(COUNTBLANK('Input DATA'!P7)=1,"",'Input DATA'!P7)</f>
        <v/>
      </c>
      <c r="G3" s="0" t="str">
        <f aca="false">IF(COUNTBLANK('Input DATA'!Q7)=1,"",'Input DATA'!Q7)</f>
        <v/>
      </c>
      <c r="H3" s="0" t="str">
        <f aca="false">IF(COUNTBLANK('Input DATA'!R7)=1,"",'Input DATA'!R7)</f>
        <v/>
      </c>
      <c r="I3" s="0" t="str">
        <f aca="false">IF(COUNTBLANK('Input DATA'!S7)=1,"",'Input DATA'!S7)</f>
        <v/>
      </c>
      <c r="J3" s="0" t="str">
        <f aca="false">IF(COUNTBLANK('Input DATA'!T7)=1,"",'Input DATA'!T7)</f>
        <v/>
      </c>
      <c r="K3" s="0" t="str">
        <f aca="false">IF(COUNTBLANK('Input DATA'!U7)=1,"",'Input DATA'!U7)</f>
        <v/>
      </c>
      <c r="L3" s="0" t="str">
        <f aca="false">IF(COUNTBLANK('Input DATA'!V7)=1,"",'Input DATA'!V7)</f>
        <v/>
      </c>
      <c r="M3" s="0" t="str">
        <f aca="false">IF(COUNTBLANK('Input DATA'!W7)=1,"",'Input DATA'!W7)</f>
        <v/>
      </c>
      <c r="N3" s="0" t="str">
        <f aca="false">IF(COUNTBLANK('Input DATA'!X7)=1,"",'Input DATA'!X7)</f>
        <v/>
      </c>
      <c r="O3" s="0" t="str">
        <f aca="false">IF(COUNTBLANK('Input DATA'!Y7)=1,"",'Input DATA'!Y7)</f>
        <v/>
      </c>
      <c r="P3" s="0" t="str">
        <f aca="false">IF(COUNTBLANK('Input DATA'!Z7)=1,"",'Input DATA'!Z7)</f>
        <v/>
      </c>
      <c r="Q3" s="0" t="str">
        <f aca="false">IF(COUNTBLANK('Input DATA'!AA7)=1,"",'Input DATA'!AA7)</f>
        <v/>
      </c>
      <c r="R3" s="0" t="str">
        <f aca="false">IF(COUNTBLANK('Input DATA'!AB7)=1,"",'Input DATA'!AB7)</f>
        <v/>
      </c>
      <c r="S3" s="0" t="str">
        <f aca="false">IF(COUNTBLANK('Input DATA'!AC7)=1,"",'Input DATA'!AC7)</f>
        <v/>
      </c>
      <c r="T3" s="0" t="str">
        <f aca="false">IF(COUNTBLANK('Input DATA'!AD7)=1,"",'Input DATA'!AD7)</f>
        <v/>
      </c>
      <c r="U3" s="0" t="str">
        <f aca="false">IF(COUNTBLANK('Input DATA'!AE7)=1,"",'Input DATA'!AE7)</f>
        <v/>
      </c>
      <c r="V3" s="0" t="str">
        <f aca="false">IF(COUNTBLANK('Input DATA'!AF7)=1,"",'Input DATA'!AF7)</f>
        <v/>
      </c>
      <c r="W3" s="0" t="str">
        <f aca="false">IF(COUNTBLANK('Input DATA'!AG7)=1,"",'Input DATA'!AG7)</f>
        <v/>
      </c>
      <c r="X3" s="0" t="str">
        <f aca="false">IF(COUNTBLANK('Input DATA'!AH7)=1,"",'Input DATA'!AH7)</f>
        <v/>
      </c>
      <c r="Y3" s="0" t="str">
        <f aca="false">IF(COUNTBLANK('Input DATA'!AI7)=1,"",'Input DATA'!AI7)</f>
        <v/>
      </c>
      <c r="Z3" s="0" t="str">
        <f aca="false">IF(COUNTBLANK('Input DATA'!AJ7)=1,"",'Input DATA'!AJ7)</f>
        <v/>
      </c>
      <c r="AA3" s="0" t="str">
        <f aca="false">IF(COUNTBLANK('Input DATA'!AK7)=1,"",'Input DATA'!AK7)</f>
        <v/>
      </c>
      <c r="AB3" s="0" t="str">
        <f aca="false">IF(COUNTBLANK('Input DATA'!AL7)=1,"",'Input DATA'!AL7)</f>
        <v/>
      </c>
      <c r="AC3" s="0" t="str">
        <f aca="false">IF(COUNTBLANK('Input DATA'!AM7)=1,"",'Input DATA'!AM7)</f>
        <v/>
      </c>
      <c r="AD3" s="0" t="str">
        <f aca="false">IF(COUNTBLANK('Input DATA'!AN7)=1,"",'Input DATA'!AN7)</f>
        <v/>
      </c>
    </row>
    <row r="4" customFormat="false" ht="13.2" hidden="false" customHeight="false" outlineLevel="0" collapsed="false">
      <c r="A4" s="0" t="str">
        <f aca="false">IF(COUNTBLANK('Input DATA'!K8)=1,"",'Input DATA'!K8)</f>
        <v/>
      </c>
      <c r="B4" s="0" t="str">
        <f aca="false">IF(COUNTBLANK('Input DATA'!L8)=1,"",'Input DATA'!L8)</f>
        <v/>
      </c>
      <c r="C4" s="0" t="str">
        <f aca="false">IF(COUNTBLANK('Input DATA'!M8)=1,"",'Input DATA'!M8)</f>
        <v/>
      </c>
      <c r="D4" s="0" t="str">
        <f aca="false">IF(COUNTBLANK('Input DATA'!N8)=1,"",'Input DATA'!N8)</f>
        <v/>
      </c>
      <c r="E4" s="0" t="str">
        <f aca="false">IF(COUNTBLANK('Input DATA'!O8)=1,"",'Input DATA'!O8)</f>
        <v/>
      </c>
      <c r="F4" s="0" t="str">
        <f aca="false">IF(COUNTBLANK('Input DATA'!P8)=1,"",'Input DATA'!P8)</f>
        <v/>
      </c>
      <c r="G4" s="0" t="str">
        <f aca="false">IF(COUNTBLANK('Input DATA'!Q8)=1,"",'Input DATA'!Q8)</f>
        <v/>
      </c>
      <c r="H4" s="0" t="str">
        <f aca="false">IF(COUNTBLANK('Input DATA'!R8)=1,"",'Input DATA'!R8)</f>
        <v/>
      </c>
      <c r="I4" s="0" t="str">
        <f aca="false">IF(COUNTBLANK('Input DATA'!S8)=1,"",'Input DATA'!S8)</f>
        <v/>
      </c>
      <c r="J4" s="0" t="str">
        <f aca="false">IF(COUNTBLANK('Input DATA'!T8)=1,"",'Input DATA'!T8)</f>
        <v/>
      </c>
      <c r="K4" s="0" t="str">
        <f aca="false">IF(COUNTBLANK('Input DATA'!U8)=1,"",'Input DATA'!U8)</f>
        <v/>
      </c>
      <c r="L4" s="0" t="str">
        <f aca="false">IF(COUNTBLANK('Input DATA'!V8)=1,"",'Input DATA'!V8)</f>
        <v/>
      </c>
      <c r="M4" s="0" t="str">
        <f aca="false">IF(COUNTBLANK('Input DATA'!W8)=1,"",'Input DATA'!W8)</f>
        <v/>
      </c>
      <c r="N4" s="0" t="str">
        <f aca="false">IF(COUNTBLANK('Input DATA'!X8)=1,"",'Input DATA'!X8)</f>
        <v/>
      </c>
      <c r="O4" s="0" t="str">
        <f aca="false">IF(COUNTBLANK('Input DATA'!Y8)=1,"",'Input DATA'!Y8)</f>
        <v/>
      </c>
      <c r="P4" s="0" t="str">
        <f aca="false">IF(COUNTBLANK('Input DATA'!Z8)=1,"",'Input DATA'!Z8)</f>
        <v/>
      </c>
      <c r="Q4" s="0" t="str">
        <f aca="false">IF(COUNTBLANK('Input DATA'!AA8)=1,"",'Input DATA'!AA8)</f>
        <v/>
      </c>
      <c r="R4" s="0" t="str">
        <f aca="false">IF(COUNTBLANK('Input DATA'!AB8)=1,"",'Input DATA'!AB8)</f>
        <v/>
      </c>
      <c r="S4" s="0" t="str">
        <f aca="false">IF(COUNTBLANK('Input DATA'!AC8)=1,"",'Input DATA'!AC8)</f>
        <v/>
      </c>
      <c r="T4" s="0" t="str">
        <f aca="false">IF(COUNTBLANK('Input DATA'!AD8)=1,"",'Input DATA'!AD8)</f>
        <v/>
      </c>
      <c r="U4" s="0" t="str">
        <f aca="false">IF(COUNTBLANK('Input DATA'!AE8)=1,"",'Input DATA'!AE8)</f>
        <v/>
      </c>
      <c r="V4" s="0" t="str">
        <f aca="false">IF(COUNTBLANK('Input DATA'!AF8)=1,"",'Input DATA'!AF8)</f>
        <v/>
      </c>
      <c r="W4" s="0" t="str">
        <f aca="false">IF(COUNTBLANK('Input DATA'!AG8)=1,"",'Input DATA'!AG8)</f>
        <v/>
      </c>
      <c r="X4" s="0" t="str">
        <f aca="false">IF(COUNTBLANK('Input DATA'!AH8)=1,"",'Input DATA'!AH8)</f>
        <v/>
      </c>
      <c r="Y4" s="0" t="str">
        <f aca="false">IF(COUNTBLANK('Input DATA'!AI8)=1,"",'Input DATA'!AI8)</f>
        <v/>
      </c>
      <c r="Z4" s="0" t="str">
        <f aca="false">IF(COUNTBLANK('Input DATA'!AJ8)=1,"",'Input DATA'!AJ8)</f>
        <v/>
      </c>
      <c r="AA4" s="0" t="str">
        <f aca="false">IF(COUNTBLANK('Input DATA'!AK8)=1,"",'Input DATA'!AK8)</f>
        <v/>
      </c>
      <c r="AB4" s="0" t="str">
        <f aca="false">IF(COUNTBLANK('Input DATA'!AL8)=1,"",'Input DATA'!AL8)</f>
        <v/>
      </c>
      <c r="AC4" s="0" t="str">
        <f aca="false">IF(COUNTBLANK('Input DATA'!AM8)=1,"",'Input DATA'!AM8)</f>
        <v/>
      </c>
      <c r="AD4" s="0" t="str">
        <f aca="false">IF(COUNTBLANK('Input DATA'!AN8)=1,"",'Input DATA'!AN8)</f>
        <v/>
      </c>
    </row>
    <row r="5" customFormat="false" ht="13.2" hidden="false" customHeight="false" outlineLevel="0" collapsed="false">
      <c r="A5" s="0" t="str">
        <f aca="false">IF(COUNTBLANK('Input DATA'!K9)=1,"",'Input DATA'!K9)</f>
        <v/>
      </c>
      <c r="B5" s="0" t="str">
        <f aca="false">IF(COUNTBLANK('Input DATA'!L9)=1,"",'Input DATA'!L9)</f>
        <v/>
      </c>
      <c r="C5" s="0" t="str">
        <f aca="false">IF(COUNTBLANK('Input DATA'!M9)=1,"",'Input DATA'!M9)</f>
        <v/>
      </c>
      <c r="D5" s="0" t="str">
        <f aca="false">IF(COUNTBLANK('Input DATA'!N9)=1,"",'Input DATA'!N9)</f>
        <v/>
      </c>
      <c r="E5" s="0" t="str">
        <f aca="false">IF(COUNTBLANK('Input DATA'!O9)=1,"",'Input DATA'!O9)</f>
        <v/>
      </c>
      <c r="F5" s="0" t="str">
        <f aca="false">IF(COUNTBLANK('Input DATA'!P9)=1,"",'Input DATA'!P9)</f>
        <v/>
      </c>
      <c r="G5" s="0" t="str">
        <f aca="false">IF(COUNTBLANK('Input DATA'!Q9)=1,"",'Input DATA'!Q9)</f>
        <v/>
      </c>
      <c r="H5" s="0" t="str">
        <f aca="false">IF(COUNTBLANK('Input DATA'!R9)=1,"",'Input DATA'!R9)</f>
        <v/>
      </c>
      <c r="I5" s="0" t="str">
        <f aca="false">IF(COUNTBLANK('Input DATA'!S9)=1,"",'Input DATA'!S9)</f>
        <v/>
      </c>
      <c r="J5" s="0" t="str">
        <f aca="false">IF(COUNTBLANK('Input DATA'!T9)=1,"",'Input DATA'!T9)</f>
        <v/>
      </c>
      <c r="K5" s="0" t="str">
        <f aca="false">IF(COUNTBLANK('Input DATA'!U9)=1,"",'Input DATA'!U9)</f>
        <v/>
      </c>
      <c r="L5" s="0" t="str">
        <f aca="false">IF(COUNTBLANK('Input DATA'!V9)=1,"",'Input DATA'!V9)</f>
        <v/>
      </c>
      <c r="M5" s="0" t="str">
        <f aca="false">IF(COUNTBLANK('Input DATA'!W9)=1,"",'Input DATA'!W9)</f>
        <v/>
      </c>
      <c r="N5" s="0" t="str">
        <f aca="false">IF(COUNTBLANK('Input DATA'!X9)=1,"",'Input DATA'!X9)</f>
        <v/>
      </c>
      <c r="O5" s="0" t="str">
        <f aca="false">IF(COUNTBLANK('Input DATA'!Y9)=1,"",'Input DATA'!Y9)</f>
        <v/>
      </c>
      <c r="P5" s="0" t="str">
        <f aca="false">IF(COUNTBLANK('Input DATA'!Z9)=1,"",'Input DATA'!Z9)</f>
        <v/>
      </c>
      <c r="Q5" s="0" t="str">
        <f aca="false">IF(COUNTBLANK('Input DATA'!AA9)=1,"",'Input DATA'!AA9)</f>
        <v/>
      </c>
      <c r="R5" s="0" t="str">
        <f aca="false">IF(COUNTBLANK('Input DATA'!AB9)=1,"",'Input DATA'!AB9)</f>
        <v/>
      </c>
      <c r="S5" s="0" t="str">
        <f aca="false">IF(COUNTBLANK('Input DATA'!AC9)=1,"",'Input DATA'!AC9)</f>
        <v/>
      </c>
      <c r="T5" s="0" t="str">
        <f aca="false">IF(COUNTBLANK('Input DATA'!AD9)=1,"",'Input DATA'!AD9)</f>
        <v/>
      </c>
      <c r="U5" s="0" t="str">
        <f aca="false">IF(COUNTBLANK('Input DATA'!AE9)=1,"",'Input DATA'!AE9)</f>
        <v/>
      </c>
      <c r="V5" s="0" t="str">
        <f aca="false">IF(COUNTBLANK('Input DATA'!AF9)=1,"",'Input DATA'!AF9)</f>
        <v/>
      </c>
      <c r="W5" s="0" t="str">
        <f aca="false">IF(COUNTBLANK('Input DATA'!AG9)=1,"",'Input DATA'!AG9)</f>
        <v/>
      </c>
      <c r="X5" s="0" t="str">
        <f aca="false">IF(COUNTBLANK('Input DATA'!AH9)=1,"",'Input DATA'!AH9)</f>
        <v/>
      </c>
      <c r="Y5" s="0" t="str">
        <f aca="false">IF(COUNTBLANK('Input DATA'!AI9)=1,"",'Input DATA'!AI9)</f>
        <v/>
      </c>
      <c r="Z5" s="0" t="str">
        <f aca="false">IF(COUNTBLANK('Input DATA'!AJ9)=1,"",'Input DATA'!AJ9)</f>
        <v/>
      </c>
      <c r="AA5" s="0" t="str">
        <f aca="false">IF(COUNTBLANK('Input DATA'!AK9)=1,"",'Input DATA'!AK9)</f>
        <v/>
      </c>
      <c r="AB5" s="0" t="str">
        <f aca="false">IF(COUNTBLANK('Input DATA'!AL9)=1,"",'Input DATA'!AL9)</f>
        <v/>
      </c>
      <c r="AC5" s="0" t="str">
        <f aca="false">IF(COUNTBLANK('Input DATA'!AM9)=1,"",'Input DATA'!AM9)</f>
        <v/>
      </c>
      <c r="AD5" s="0" t="str">
        <f aca="false">IF(COUNTBLANK('Input DATA'!AN9)=1,"",'Input DATA'!AN9)</f>
        <v/>
      </c>
    </row>
    <row r="6" customFormat="false" ht="13.2" hidden="false" customHeight="false" outlineLevel="0" collapsed="false">
      <c r="A6" s="0" t="str">
        <f aca="false">IF(COUNTBLANK('Input DATA'!K10)=1,"",'Input DATA'!K10)</f>
        <v/>
      </c>
      <c r="B6" s="0" t="str">
        <f aca="false">IF(COUNTBLANK('Input DATA'!L10)=1,"",'Input DATA'!L10)</f>
        <v/>
      </c>
      <c r="C6" s="0" t="str">
        <f aca="false">IF(COUNTBLANK('Input DATA'!M10)=1,"",'Input DATA'!M10)</f>
        <v/>
      </c>
      <c r="D6" s="0" t="str">
        <f aca="false">IF(COUNTBLANK('Input DATA'!N10)=1,"",'Input DATA'!N10)</f>
        <v/>
      </c>
      <c r="E6" s="0" t="str">
        <f aca="false">IF(COUNTBLANK('Input DATA'!O10)=1,"",'Input DATA'!O10)</f>
        <v/>
      </c>
      <c r="F6" s="0" t="str">
        <f aca="false">IF(COUNTBLANK('Input DATA'!P10)=1,"",'Input DATA'!P10)</f>
        <v/>
      </c>
      <c r="G6" s="0" t="str">
        <f aca="false">IF(COUNTBLANK('Input DATA'!Q10)=1,"",'Input DATA'!Q10)</f>
        <v/>
      </c>
      <c r="H6" s="0" t="str">
        <f aca="false">IF(COUNTBLANK('Input DATA'!R10)=1,"",'Input DATA'!R10)</f>
        <v/>
      </c>
      <c r="I6" s="0" t="str">
        <f aca="false">IF(COUNTBLANK('Input DATA'!S10)=1,"",'Input DATA'!S10)</f>
        <v/>
      </c>
      <c r="J6" s="0" t="str">
        <f aca="false">IF(COUNTBLANK('Input DATA'!T10)=1,"",'Input DATA'!T10)</f>
        <v/>
      </c>
      <c r="K6" s="0" t="str">
        <f aca="false">IF(COUNTBLANK('Input DATA'!U10)=1,"",'Input DATA'!U10)</f>
        <v/>
      </c>
      <c r="L6" s="0" t="str">
        <f aca="false">IF(COUNTBLANK('Input DATA'!V10)=1,"",'Input DATA'!V10)</f>
        <v/>
      </c>
      <c r="M6" s="0" t="str">
        <f aca="false">IF(COUNTBLANK('Input DATA'!W10)=1,"",'Input DATA'!W10)</f>
        <v/>
      </c>
      <c r="N6" s="0" t="str">
        <f aca="false">IF(COUNTBLANK('Input DATA'!X10)=1,"",'Input DATA'!X10)</f>
        <v/>
      </c>
      <c r="O6" s="0" t="str">
        <f aca="false">IF(COUNTBLANK('Input DATA'!Y10)=1,"",'Input DATA'!Y10)</f>
        <v/>
      </c>
      <c r="P6" s="0" t="str">
        <f aca="false">IF(COUNTBLANK('Input DATA'!Z10)=1,"",'Input DATA'!Z10)</f>
        <v/>
      </c>
      <c r="Q6" s="0" t="str">
        <f aca="false">IF(COUNTBLANK('Input DATA'!AA10)=1,"",'Input DATA'!AA10)</f>
        <v/>
      </c>
      <c r="R6" s="0" t="str">
        <f aca="false">IF(COUNTBLANK('Input DATA'!AB10)=1,"",'Input DATA'!AB10)</f>
        <v/>
      </c>
      <c r="S6" s="0" t="str">
        <f aca="false">IF(COUNTBLANK('Input DATA'!AC10)=1,"",'Input DATA'!AC10)</f>
        <v/>
      </c>
      <c r="T6" s="0" t="str">
        <f aca="false">IF(COUNTBLANK('Input DATA'!AD10)=1,"",'Input DATA'!AD10)</f>
        <v/>
      </c>
      <c r="U6" s="0" t="str">
        <f aca="false">IF(COUNTBLANK('Input DATA'!AE10)=1,"",'Input DATA'!AE10)</f>
        <v/>
      </c>
      <c r="V6" s="0" t="str">
        <f aca="false">IF(COUNTBLANK('Input DATA'!AF10)=1,"",'Input DATA'!AF10)</f>
        <v/>
      </c>
      <c r="W6" s="0" t="str">
        <f aca="false">IF(COUNTBLANK('Input DATA'!AG10)=1,"",'Input DATA'!AG10)</f>
        <v/>
      </c>
      <c r="X6" s="0" t="str">
        <f aca="false">IF(COUNTBLANK('Input DATA'!AH10)=1,"",'Input DATA'!AH10)</f>
        <v/>
      </c>
      <c r="Y6" s="0" t="str">
        <f aca="false">IF(COUNTBLANK('Input DATA'!AI10)=1,"",'Input DATA'!AI10)</f>
        <v/>
      </c>
      <c r="Z6" s="0" t="str">
        <f aca="false">IF(COUNTBLANK('Input DATA'!AJ10)=1,"",'Input DATA'!AJ10)</f>
        <v/>
      </c>
      <c r="AA6" s="0" t="str">
        <f aca="false">IF(COUNTBLANK('Input DATA'!AK10)=1,"",'Input DATA'!AK10)</f>
        <v/>
      </c>
      <c r="AB6" s="0" t="str">
        <f aca="false">IF(COUNTBLANK('Input DATA'!AL10)=1,"",'Input DATA'!AL10)</f>
        <v/>
      </c>
      <c r="AC6" s="0" t="str">
        <f aca="false">IF(COUNTBLANK('Input DATA'!AM10)=1,"",'Input DATA'!AM10)</f>
        <v/>
      </c>
      <c r="AD6" s="0" t="str">
        <f aca="false">IF(COUNTBLANK('Input DATA'!AN10)=1,"",'Input DATA'!AN10)</f>
        <v/>
      </c>
    </row>
    <row r="7" customFormat="false" ht="13.2" hidden="false" customHeight="false" outlineLevel="0" collapsed="false">
      <c r="A7" s="0" t="str">
        <f aca="false">IF(COUNTBLANK('Input DATA'!K11)=1,"",'Input DATA'!K11)</f>
        <v/>
      </c>
      <c r="B7" s="0" t="str">
        <f aca="false">IF(COUNTBLANK('Input DATA'!L11)=1,"",'Input DATA'!L11)</f>
        <v/>
      </c>
      <c r="C7" s="0" t="str">
        <f aca="false">IF(COUNTBLANK('Input DATA'!M11)=1,"",'Input DATA'!M11)</f>
        <v/>
      </c>
      <c r="D7" s="0" t="str">
        <f aca="false">IF(COUNTBLANK('Input DATA'!N11)=1,"",'Input DATA'!N11)</f>
        <v/>
      </c>
      <c r="E7" s="0" t="str">
        <f aca="false">IF(COUNTBLANK('Input DATA'!O11)=1,"",'Input DATA'!O11)</f>
        <v/>
      </c>
      <c r="F7" s="0" t="str">
        <f aca="false">IF(COUNTBLANK('Input DATA'!P11)=1,"",'Input DATA'!P11)</f>
        <v/>
      </c>
      <c r="G7" s="0" t="str">
        <f aca="false">IF(COUNTBLANK('Input DATA'!Q11)=1,"",'Input DATA'!Q11)</f>
        <v/>
      </c>
      <c r="H7" s="0" t="str">
        <f aca="false">IF(COUNTBLANK('Input DATA'!R11)=1,"",'Input DATA'!R11)</f>
        <v/>
      </c>
      <c r="I7" s="0" t="str">
        <f aca="false">IF(COUNTBLANK('Input DATA'!S11)=1,"",'Input DATA'!S11)</f>
        <v/>
      </c>
      <c r="J7" s="0" t="str">
        <f aca="false">IF(COUNTBLANK('Input DATA'!T11)=1,"",'Input DATA'!T11)</f>
        <v/>
      </c>
      <c r="K7" s="0" t="str">
        <f aca="false">IF(COUNTBLANK('Input DATA'!U11)=1,"",'Input DATA'!U11)</f>
        <v/>
      </c>
      <c r="L7" s="0" t="str">
        <f aca="false">IF(COUNTBLANK('Input DATA'!V11)=1,"",'Input DATA'!V11)</f>
        <v/>
      </c>
      <c r="M7" s="0" t="str">
        <f aca="false">IF(COUNTBLANK('Input DATA'!W11)=1,"",'Input DATA'!W11)</f>
        <v/>
      </c>
      <c r="N7" s="0" t="str">
        <f aca="false">IF(COUNTBLANK('Input DATA'!X11)=1,"",'Input DATA'!X11)</f>
        <v/>
      </c>
      <c r="O7" s="0" t="str">
        <f aca="false">IF(COUNTBLANK('Input DATA'!Y11)=1,"",'Input DATA'!Y11)</f>
        <v/>
      </c>
      <c r="P7" s="0" t="str">
        <f aca="false">IF(COUNTBLANK('Input DATA'!Z11)=1,"",'Input DATA'!Z11)</f>
        <v/>
      </c>
      <c r="Q7" s="0" t="str">
        <f aca="false">IF(COUNTBLANK('Input DATA'!AA11)=1,"",'Input DATA'!AA11)</f>
        <v/>
      </c>
      <c r="R7" s="0" t="str">
        <f aca="false">IF(COUNTBLANK('Input DATA'!AB11)=1,"",'Input DATA'!AB11)</f>
        <v/>
      </c>
      <c r="S7" s="0" t="str">
        <f aca="false">IF(COUNTBLANK('Input DATA'!AC11)=1,"",'Input DATA'!AC11)</f>
        <v/>
      </c>
      <c r="T7" s="0" t="str">
        <f aca="false">IF(COUNTBLANK('Input DATA'!AD11)=1,"",'Input DATA'!AD11)</f>
        <v/>
      </c>
      <c r="U7" s="0" t="str">
        <f aca="false">IF(COUNTBLANK('Input DATA'!AE11)=1,"",'Input DATA'!AE11)</f>
        <v/>
      </c>
      <c r="V7" s="0" t="str">
        <f aca="false">IF(COUNTBLANK('Input DATA'!AF11)=1,"",'Input DATA'!AF11)</f>
        <v/>
      </c>
      <c r="W7" s="0" t="str">
        <f aca="false">IF(COUNTBLANK('Input DATA'!AG11)=1,"",'Input DATA'!AG11)</f>
        <v/>
      </c>
      <c r="X7" s="0" t="str">
        <f aca="false">IF(COUNTBLANK('Input DATA'!AH11)=1,"",'Input DATA'!AH11)</f>
        <v/>
      </c>
      <c r="Y7" s="0" t="str">
        <f aca="false">IF(COUNTBLANK('Input DATA'!AI11)=1,"",'Input DATA'!AI11)</f>
        <v/>
      </c>
      <c r="Z7" s="0" t="str">
        <f aca="false">IF(COUNTBLANK('Input DATA'!AJ11)=1,"",'Input DATA'!AJ11)</f>
        <v/>
      </c>
      <c r="AA7" s="0" t="str">
        <f aca="false">IF(COUNTBLANK('Input DATA'!AK11)=1,"",'Input DATA'!AK11)</f>
        <v/>
      </c>
      <c r="AB7" s="0" t="str">
        <f aca="false">IF(COUNTBLANK('Input DATA'!AL11)=1,"",'Input DATA'!AL11)</f>
        <v/>
      </c>
      <c r="AC7" s="0" t="str">
        <f aca="false">IF(COUNTBLANK('Input DATA'!AM11)=1,"",'Input DATA'!AM11)</f>
        <v/>
      </c>
      <c r="AD7" s="0" t="str">
        <f aca="false">IF(COUNTBLANK('Input DATA'!AN11)=1,"",'Input DATA'!AN11)</f>
        <v/>
      </c>
    </row>
    <row r="8" customFormat="false" ht="13.2" hidden="false" customHeight="false" outlineLevel="0" collapsed="false">
      <c r="A8" s="0" t="str">
        <f aca="false">IF(COUNTBLANK('Input DATA'!K12)=1,"",'Input DATA'!K12)</f>
        <v/>
      </c>
      <c r="B8" s="0" t="str">
        <f aca="false">IF(COUNTBLANK('Input DATA'!L12)=1,"",'Input DATA'!L12)</f>
        <v/>
      </c>
      <c r="C8" s="0" t="str">
        <f aca="false">IF(COUNTBLANK('Input DATA'!M12)=1,"",'Input DATA'!M12)</f>
        <v/>
      </c>
      <c r="D8" s="0" t="str">
        <f aca="false">IF(COUNTBLANK('Input DATA'!N12)=1,"",'Input DATA'!N12)</f>
        <v/>
      </c>
      <c r="E8" s="0" t="str">
        <f aca="false">IF(COUNTBLANK('Input DATA'!O12)=1,"",'Input DATA'!O12)</f>
        <v/>
      </c>
      <c r="F8" s="0" t="str">
        <f aca="false">IF(COUNTBLANK('Input DATA'!P12)=1,"",'Input DATA'!P12)</f>
        <v/>
      </c>
      <c r="G8" s="0" t="str">
        <f aca="false">IF(COUNTBLANK('Input DATA'!Q12)=1,"",'Input DATA'!Q12)</f>
        <v/>
      </c>
      <c r="H8" s="0" t="str">
        <f aca="false">IF(COUNTBLANK('Input DATA'!R12)=1,"",'Input DATA'!R12)</f>
        <v/>
      </c>
      <c r="I8" s="0" t="str">
        <f aca="false">IF(COUNTBLANK('Input DATA'!S12)=1,"",'Input DATA'!S12)</f>
        <v/>
      </c>
      <c r="J8" s="0" t="str">
        <f aca="false">IF(COUNTBLANK('Input DATA'!T12)=1,"",'Input DATA'!T12)</f>
        <v/>
      </c>
      <c r="K8" s="0" t="str">
        <f aca="false">IF(COUNTBLANK('Input DATA'!U12)=1,"",'Input DATA'!U12)</f>
        <v/>
      </c>
      <c r="L8" s="0" t="str">
        <f aca="false">IF(COUNTBLANK('Input DATA'!V12)=1,"",'Input DATA'!V12)</f>
        <v/>
      </c>
      <c r="M8" s="0" t="str">
        <f aca="false">IF(COUNTBLANK('Input DATA'!W12)=1,"",'Input DATA'!W12)</f>
        <v/>
      </c>
      <c r="N8" s="0" t="str">
        <f aca="false">IF(COUNTBLANK('Input DATA'!X12)=1,"",'Input DATA'!X12)</f>
        <v/>
      </c>
      <c r="O8" s="0" t="str">
        <f aca="false">IF(COUNTBLANK('Input DATA'!Y12)=1,"",'Input DATA'!Y12)</f>
        <v/>
      </c>
      <c r="P8" s="0" t="str">
        <f aca="false">IF(COUNTBLANK('Input DATA'!Z12)=1,"",'Input DATA'!Z12)</f>
        <v/>
      </c>
      <c r="Q8" s="0" t="str">
        <f aca="false">IF(COUNTBLANK('Input DATA'!AA12)=1,"",'Input DATA'!AA12)</f>
        <v/>
      </c>
      <c r="R8" s="0" t="str">
        <f aca="false">IF(COUNTBLANK('Input DATA'!AB12)=1,"",'Input DATA'!AB12)</f>
        <v/>
      </c>
      <c r="S8" s="0" t="str">
        <f aca="false">IF(COUNTBLANK('Input DATA'!AC12)=1,"",'Input DATA'!AC12)</f>
        <v/>
      </c>
      <c r="T8" s="0" t="str">
        <f aca="false">IF(COUNTBLANK('Input DATA'!AD12)=1,"",'Input DATA'!AD12)</f>
        <v/>
      </c>
      <c r="U8" s="0" t="str">
        <f aca="false">IF(COUNTBLANK('Input DATA'!AE12)=1,"",'Input DATA'!AE12)</f>
        <v/>
      </c>
      <c r="V8" s="0" t="str">
        <f aca="false">IF(COUNTBLANK('Input DATA'!AF12)=1,"",'Input DATA'!AF12)</f>
        <v/>
      </c>
      <c r="W8" s="0" t="str">
        <f aca="false">IF(COUNTBLANK('Input DATA'!AG12)=1,"",'Input DATA'!AG12)</f>
        <v/>
      </c>
      <c r="X8" s="0" t="str">
        <f aca="false">IF(COUNTBLANK('Input DATA'!AH12)=1,"",'Input DATA'!AH12)</f>
        <v/>
      </c>
      <c r="Y8" s="0" t="str">
        <f aca="false">IF(COUNTBLANK('Input DATA'!AI12)=1,"",'Input DATA'!AI12)</f>
        <v/>
      </c>
      <c r="Z8" s="0" t="str">
        <f aca="false">IF(COUNTBLANK('Input DATA'!AJ12)=1,"",'Input DATA'!AJ12)</f>
        <v/>
      </c>
      <c r="AA8" s="0" t="str">
        <f aca="false">IF(COUNTBLANK('Input DATA'!AK12)=1,"",'Input DATA'!AK12)</f>
        <v/>
      </c>
      <c r="AB8" s="0" t="str">
        <f aca="false">IF(COUNTBLANK('Input DATA'!AL12)=1,"",'Input DATA'!AL12)</f>
        <v/>
      </c>
      <c r="AC8" s="0" t="str">
        <f aca="false">IF(COUNTBLANK('Input DATA'!AM12)=1,"",'Input DATA'!AM12)</f>
        <v/>
      </c>
      <c r="AD8" s="0" t="str">
        <f aca="false">IF(COUNTBLANK('Input DATA'!AN12)=1,"",'Input DATA'!AN12)</f>
        <v/>
      </c>
    </row>
    <row r="9" customFormat="false" ht="13.2" hidden="false" customHeight="false" outlineLevel="0" collapsed="false">
      <c r="A9" s="0" t="str">
        <f aca="false">IF(COUNTBLANK('Input DATA'!K13)=1,"",'Input DATA'!K13)</f>
        <v/>
      </c>
      <c r="B9" s="0" t="str">
        <f aca="false">IF(COUNTBLANK('Input DATA'!L13)=1,"",'Input DATA'!L13)</f>
        <v/>
      </c>
      <c r="C9" s="0" t="str">
        <f aca="false">IF(COUNTBLANK('Input DATA'!M13)=1,"",'Input DATA'!M13)</f>
        <v/>
      </c>
      <c r="D9" s="0" t="str">
        <f aca="false">IF(COUNTBLANK('Input DATA'!N13)=1,"",'Input DATA'!N13)</f>
        <v/>
      </c>
      <c r="E9" s="0" t="str">
        <f aca="false">IF(COUNTBLANK('Input DATA'!O13)=1,"",'Input DATA'!O13)</f>
        <v/>
      </c>
      <c r="F9" s="0" t="str">
        <f aca="false">IF(COUNTBLANK('Input DATA'!P13)=1,"",'Input DATA'!P13)</f>
        <v/>
      </c>
      <c r="G9" s="0" t="str">
        <f aca="false">IF(COUNTBLANK('Input DATA'!Q13)=1,"",'Input DATA'!Q13)</f>
        <v/>
      </c>
      <c r="H9" s="0" t="str">
        <f aca="false">IF(COUNTBLANK('Input DATA'!R13)=1,"",'Input DATA'!R13)</f>
        <v/>
      </c>
      <c r="I9" s="0" t="str">
        <f aca="false">IF(COUNTBLANK('Input DATA'!S13)=1,"",'Input DATA'!S13)</f>
        <v/>
      </c>
      <c r="J9" s="0" t="str">
        <f aca="false">IF(COUNTBLANK('Input DATA'!T13)=1,"",'Input DATA'!T13)</f>
        <v/>
      </c>
      <c r="K9" s="0" t="str">
        <f aca="false">IF(COUNTBLANK('Input DATA'!U13)=1,"",'Input DATA'!U13)</f>
        <v/>
      </c>
      <c r="L9" s="0" t="str">
        <f aca="false">IF(COUNTBLANK('Input DATA'!V13)=1,"",'Input DATA'!V13)</f>
        <v/>
      </c>
      <c r="M9" s="0" t="str">
        <f aca="false">IF(COUNTBLANK('Input DATA'!W13)=1,"",'Input DATA'!W13)</f>
        <v/>
      </c>
      <c r="N9" s="0" t="str">
        <f aca="false">IF(COUNTBLANK('Input DATA'!X13)=1,"",'Input DATA'!X13)</f>
        <v/>
      </c>
      <c r="O9" s="0" t="str">
        <f aca="false">IF(COUNTBLANK('Input DATA'!Y13)=1,"",'Input DATA'!Y13)</f>
        <v/>
      </c>
      <c r="P9" s="0" t="str">
        <f aca="false">IF(COUNTBLANK('Input DATA'!Z13)=1,"",'Input DATA'!Z13)</f>
        <v/>
      </c>
      <c r="Q9" s="0" t="str">
        <f aca="false">IF(COUNTBLANK('Input DATA'!AA13)=1,"",'Input DATA'!AA13)</f>
        <v/>
      </c>
      <c r="R9" s="0" t="str">
        <f aca="false">IF(COUNTBLANK('Input DATA'!AB13)=1,"",'Input DATA'!AB13)</f>
        <v/>
      </c>
      <c r="S9" s="0" t="str">
        <f aca="false">IF(COUNTBLANK('Input DATA'!AC13)=1,"",'Input DATA'!AC13)</f>
        <v/>
      </c>
      <c r="T9" s="0" t="str">
        <f aca="false">IF(COUNTBLANK('Input DATA'!AD13)=1,"",'Input DATA'!AD13)</f>
        <v/>
      </c>
      <c r="U9" s="0" t="str">
        <f aca="false">IF(COUNTBLANK('Input DATA'!AE13)=1,"",'Input DATA'!AE13)</f>
        <v/>
      </c>
      <c r="V9" s="0" t="str">
        <f aca="false">IF(COUNTBLANK('Input DATA'!AF13)=1,"",'Input DATA'!AF13)</f>
        <v/>
      </c>
      <c r="W9" s="0" t="str">
        <f aca="false">IF(COUNTBLANK('Input DATA'!AG13)=1,"",'Input DATA'!AG13)</f>
        <v/>
      </c>
      <c r="X9" s="0" t="str">
        <f aca="false">IF(COUNTBLANK('Input DATA'!AH13)=1,"",'Input DATA'!AH13)</f>
        <v/>
      </c>
      <c r="Y9" s="0" t="str">
        <f aca="false">IF(COUNTBLANK('Input DATA'!AI13)=1,"",'Input DATA'!AI13)</f>
        <v/>
      </c>
      <c r="Z9" s="0" t="str">
        <f aca="false">IF(COUNTBLANK('Input DATA'!AJ13)=1,"",'Input DATA'!AJ13)</f>
        <v/>
      </c>
      <c r="AA9" s="0" t="str">
        <f aca="false">IF(COUNTBLANK('Input DATA'!AK13)=1,"",'Input DATA'!AK13)</f>
        <v/>
      </c>
      <c r="AB9" s="0" t="str">
        <f aca="false">IF(COUNTBLANK('Input DATA'!AL13)=1,"",'Input DATA'!AL13)</f>
        <v/>
      </c>
      <c r="AC9" s="0" t="str">
        <f aca="false">IF(COUNTBLANK('Input DATA'!AM13)=1,"",'Input DATA'!AM13)</f>
        <v/>
      </c>
      <c r="AD9" s="0" t="str">
        <f aca="false">IF(COUNTBLANK('Input DATA'!AN13)=1,"",'Input DATA'!AN13)</f>
        <v/>
      </c>
    </row>
    <row r="10" customFormat="false" ht="13.2" hidden="false" customHeight="false" outlineLevel="0" collapsed="false">
      <c r="A10" s="0" t="str">
        <f aca="false">IF(COUNTBLANK('Input DATA'!K14)=1,"",'Input DATA'!K14)</f>
        <v/>
      </c>
      <c r="B10" s="0" t="str">
        <f aca="false">IF(COUNTBLANK('Input DATA'!L14)=1,"",'Input DATA'!L14)</f>
        <v/>
      </c>
      <c r="C10" s="0" t="str">
        <f aca="false">IF(COUNTBLANK('Input DATA'!M14)=1,"",'Input DATA'!M14)</f>
        <v/>
      </c>
      <c r="D10" s="0" t="str">
        <f aca="false">IF(COUNTBLANK('Input DATA'!N14)=1,"",'Input DATA'!N14)</f>
        <v/>
      </c>
      <c r="E10" s="0" t="str">
        <f aca="false">IF(COUNTBLANK('Input DATA'!O14)=1,"",'Input DATA'!O14)</f>
        <v/>
      </c>
      <c r="F10" s="0" t="str">
        <f aca="false">IF(COUNTBLANK('Input DATA'!P14)=1,"",'Input DATA'!P14)</f>
        <v/>
      </c>
      <c r="G10" s="0" t="str">
        <f aca="false">IF(COUNTBLANK('Input DATA'!Q14)=1,"",'Input DATA'!Q14)</f>
        <v/>
      </c>
      <c r="H10" s="0" t="str">
        <f aca="false">IF(COUNTBLANK('Input DATA'!R14)=1,"",'Input DATA'!R14)</f>
        <v/>
      </c>
      <c r="I10" s="0" t="str">
        <f aca="false">IF(COUNTBLANK('Input DATA'!S14)=1,"",'Input DATA'!S14)</f>
        <v/>
      </c>
      <c r="J10" s="0" t="str">
        <f aca="false">IF(COUNTBLANK('Input DATA'!T14)=1,"",'Input DATA'!T14)</f>
        <v/>
      </c>
      <c r="K10" s="0" t="str">
        <f aca="false">IF(COUNTBLANK('Input DATA'!U14)=1,"",'Input DATA'!U14)</f>
        <v/>
      </c>
      <c r="L10" s="0" t="str">
        <f aca="false">IF(COUNTBLANK('Input DATA'!V14)=1,"",'Input DATA'!V14)</f>
        <v/>
      </c>
      <c r="M10" s="0" t="str">
        <f aca="false">IF(COUNTBLANK('Input DATA'!W14)=1,"",'Input DATA'!W14)</f>
        <v/>
      </c>
      <c r="N10" s="0" t="str">
        <f aca="false">IF(COUNTBLANK('Input DATA'!X14)=1,"",'Input DATA'!X14)</f>
        <v/>
      </c>
      <c r="O10" s="0" t="str">
        <f aca="false">IF(COUNTBLANK('Input DATA'!Y14)=1,"",'Input DATA'!Y14)</f>
        <v/>
      </c>
      <c r="P10" s="0" t="str">
        <f aca="false">IF(COUNTBLANK('Input DATA'!Z14)=1,"",'Input DATA'!Z14)</f>
        <v/>
      </c>
      <c r="Q10" s="0" t="str">
        <f aca="false">IF(COUNTBLANK('Input DATA'!AA14)=1,"",'Input DATA'!AA14)</f>
        <v/>
      </c>
      <c r="R10" s="0" t="str">
        <f aca="false">IF(COUNTBLANK('Input DATA'!AB14)=1,"",'Input DATA'!AB14)</f>
        <v/>
      </c>
      <c r="S10" s="0" t="str">
        <f aca="false">IF(COUNTBLANK('Input DATA'!AC14)=1,"",'Input DATA'!AC14)</f>
        <v/>
      </c>
      <c r="T10" s="0" t="str">
        <f aca="false">IF(COUNTBLANK('Input DATA'!AD14)=1,"",'Input DATA'!AD14)</f>
        <v/>
      </c>
      <c r="U10" s="0" t="str">
        <f aca="false">IF(COUNTBLANK('Input DATA'!AE14)=1,"",'Input DATA'!AE14)</f>
        <v/>
      </c>
      <c r="V10" s="0" t="str">
        <f aca="false">IF(COUNTBLANK('Input DATA'!AF14)=1,"",'Input DATA'!AF14)</f>
        <v/>
      </c>
      <c r="W10" s="0" t="str">
        <f aca="false">IF(COUNTBLANK('Input DATA'!AG14)=1,"",'Input DATA'!AG14)</f>
        <v/>
      </c>
      <c r="X10" s="0" t="str">
        <f aca="false">IF(COUNTBLANK('Input DATA'!AH14)=1,"",'Input DATA'!AH14)</f>
        <v/>
      </c>
      <c r="Y10" s="0" t="str">
        <f aca="false">IF(COUNTBLANK('Input DATA'!AI14)=1,"",'Input DATA'!AI14)</f>
        <v/>
      </c>
      <c r="Z10" s="0" t="str">
        <f aca="false">IF(COUNTBLANK('Input DATA'!AJ14)=1,"",'Input DATA'!AJ14)</f>
        <v/>
      </c>
      <c r="AA10" s="0" t="str">
        <f aca="false">IF(COUNTBLANK('Input DATA'!AK14)=1,"",'Input DATA'!AK14)</f>
        <v/>
      </c>
      <c r="AB10" s="0" t="str">
        <f aca="false">IF(COUNTBLANK('Input DATA'!AL14)=1,"",'Input DATA'!AL14)</f>
        <v/>
      </c>
      <c r="AC10" s="0" t="str">
        <f aca="false">IF(COUNTBLANK('Input DATA'!AM14)=1,"",'Input DATA'!AM14)</f>
        <v/>
      </c>
      <c r="AD10" s="0" t="str">
        <f aca="false">IF(COUNTBLANK('Input DATA'!AN14)=1,"",'Input DATA'!AN14)</f>
        <v/>
      </c>
    </row>
    <row r="11" customFormat="false" ht="13.2" hidden="false" customHeight="false" outlineLevel="0" collapsed="false">
      <c r="A11" s="0" t="str">
        <f aca="false">IF(COUNTBLANK('Input DATA'!K15)=1,"",'Input DATA'!K15)</f>
        <v/>
      </c>
      <c r="B11" s="0" t="str">
        <f aca="false">IF(COUNTBLANK('Input DATA'!L15)=1,"",'Input DATA'!L15)</f>
        <v/>
      </c>
      <c r="C11" s="0" t="str">
        <f aca="false">IF(COUNTBLANK('Input DATA'!M15)=1,"",'Input DATA'!M15)</f>
        <v/>
      </c>
      <c r="D11" s="0" t="str">
        <f aca="false">IF(COUNTBLANK('Input DATA'!N15)=1,"",'Input DATA'!N15)</f>
        <v/>
      </c>
      <c r="E11" s="0" t="str">
        <f aca="false">IF(COUNTBLANK('Input DATA'!O15)=1,"",'Input DATA'!O15)</f>
        <v/>
      </c>
      <c r="F11" s="0" t="str">
        <f aca="false">IF(COUNTBLANK('Input DATA'!P15)=1,"",'Input DATA'!P15)</f>
        <v/>
      </c>
      <c r="G11" s="0" t="str">
        <f aca="false">IF(COUNTBLANK('Input DATA'!Q15)=1,"",'Input DATA'!Q15)</f>
        <v/>
      </c>
      <c r="H11" s="0" t="str">
        <f aca="false">IF(COUNTBLANK('Input DATA'!R15)=1,"",'Input DATA'!R15)</f>
        <v/>
      </c>
      <c r="I11" s="0" t="str">
        <f aca="false">IF(COUNTBLANK('Input DATA'!S15)=1,"",'Input DATA'!S15)</f>
        <v/>
      </c>
      <c r="J11" s="0" t="str">
        <f aca="false">IF(COUNTBLANK('Input DATA'!T15)=1,"",'Input DATA'!T15)</f>
        <v/>
      </c>
      <c r="K11" s="0" t="str">
        <f aca="false">IF(COUNTBLANK('Input DATA'!U15)=1,"",'Input DATA'!U15)</f>
        <v/>
      </c>
      <c r="L11" s="0" t="str">
        <f aca="false">IF(COUNTBLANK('Input DATA'!V15)=1,"",'Input DATA'!V15)</f>
        <v/>
      </c>
      <c r="M11" s="0" t="str">
        <f aca="false">IF(COUNTBLANK('Input DATA'!W15)=1,"",'Input DATA'!W15)</f>
        <v/>
      </c>
      <c r="N11" s="0" t="str">
        <f aca="false">IF(COUNTBLANK('Input DATA'!X15)=1,"",'Input DATA'!X15)</f>
        <v/>
      </c>
      <c r="O11" s="0" t="str">
        <f aca="false">IF(COUNTBLANK('Input DATA'!Y15)=1,"",'Input DATA'!Y15)</f>
        <v/>
      </c>
      <c r="P11" s="0" t="str">
        <f aca="false">IF(COUNTBLANK('Input DATA'!Z15)=1,"",'Input DATA'!Z15)</f>
        <v/>
      </c>
      <c r="Q11" s="0" t="str">
        <f aca="false">IF(COUNTBLANK('Input DATA'!AA15)=1,"",'Input DATA'!AA15)</f>
        <v/>
      </c>
      <c r="R11" s="0" t="str">
        <f aca="false">IF(COUNTBLANK('Input DATA'!AB15)=1,"",'Input DATA'!AB15)</f>
        <v/>
      </c>
      <c r="S11" s="0" t="str">
        <f aca="false">IF(COUNTBLANK('Input DATA'!AC15)=1,"",'Input DATA'!AC15)</f>
        <v/>
      </c>
      <c r="T11" s="0" t="str">
        <f aca="false">IF(COUNTBLANK('Input DATA'!AD15)=1,"",'Input DATA'!AD15)</f>
        <v/>
      </c>
      <c r="U11" s="0" t="str">
        <f aca="false">IF(COUNTBLANK('Input DATA'!AE15)=1,"",'Input DATA'!AE15)</f>
        <v/>
      </c>
      <c r="V11" s="0" t="str">
        <f aca="false">IF(COUNTBLANK('Input DATA'!AF15)=1,"",'Input DATA'!AF15)</f>
        <v/>
      </c>
      <c r="W11" s="0" t="str">
        <f aca="false">IF(COUNTBLANK('Input DATA'!AG15)=1,"",'Input DATA'!AG15)</f>
        <v/>
      </c>
      <c r="X11" s="0" t="str">
        <f aca="false">IF(COUNTBLANK('Input DATA'!AH15)=1,"",'Input DATA'!AH15)</f>
        <v/>
      </c>
      <c r="Y11" s="0" t="str">
        <f aca="false">IF(COUNTBLANK('Input DATA'!AI15)=1,"",'Input DATA'!AI15)</f>
        <v/>
      </c>
      <c r="Z11" s="0" t="str">
        <f aca="false">IF(COUNTBLANK('Input DATA'!AJ15)=1,"",'Input DATA'!AJ15)</f>
        <v/>
      </c>
      <c r="AA11" s="0" t="str">
        <f aca="false">IF(COUNTBLANK('Input DATA'!AK15)=1,"",'Input DATA'!AK15)</f>
        <v/>
      </c>
      <c r="AB11" s="0" t="str">
        <f aca="false">IF(COUNTBLANK('Input DATA'!AL15)=1,"",'Input DATA'!AL15)</f>
        <v/>
      </c>
      <c r="AC11" s="0" t="str">
        <f aca="false">IF(COUNTBLANK('Input DATA'!AM15)=1,"",'Input DATA'!AM15)</f>
        <v/>
      </c>
      <c r="AD11" s="0" t="str">
        <f aca="false">IF(COUNTBLANK('Input DATA'!AN15)=1,"",'Input DATA'!AN15)</f>
        <v/>
      </c>
    </row>
    <row r="12" customFormat="false" ht="13.2" hidden="false" customHeight="false" outlineLevel="0" collapsed="false">
      <c r="A12" s="0" t="str">
        <f aca="false">IF(COUNTBLANK('Input DATA'!K16)=1,"",'Input DATA'!K16)</f>
        <v/>
      </c>
      <c r="B12" s="0" t="str">
        <f aca="false">IF(COUNTBLANK('Input DATA'!L16)=1,"",'Input DATA'!L16)</f>
        <v/>
      </c>
      <c r="C12" s="0" t="str">
        <f aca="false">IF(COUNTBLANK('Input DATA'!M16)=1,"",'Input DATA'!M16)</f>
        <v/>
      </c>
      <c r="D12" s="0" t="str">
        <f aca="false">IF(COUNTBLANK('Input DATA'!N16)=1,"",'Input DATA'!N16)</f>
        <v/>
      </c>
      <c r="E12" s="0" t="str">
        <f aca="false">IF(COUNTBLANK('Input DATA'!O16)=1,"",'Input DATA'!O16)</f>
        <v/>
      </c>
      <c r="F12" s="0" t="str">
        <f aca="false">IF(COUNTBLANK('Input DATA'!P16)=1,"",'Input DATA'!P16)</f>
        <v/>
      </c>
      <c r="G12" s="0" t="str">
        <f aca="false">IF(COUNTBLANK('Input DATA'!Q16)=1,"",'Input DATA'!Q16)</f>
        <v/>
      </c>
      <c r="H12" s="0" t="str">
        <f aca="false">IF(COUNTBLANK('Input DATA'!R16)=1,"",'Input DATA'!R16)</f>
        <v/>
      </c>
      <c r="I12" s="0" t="str">
        <f aca="false">IF(COUNTBLANK('Input DATA'!S16)=1,"",'Input DATA'!S16)</f>
        <v/>
      </c>
      <c r="J12" s="0" t="str">
        <f aca="false">IF(COUNTBLANK('Input DATA'!T16)=1,"",'Input DATA'!T16)</f>
        <v/>
      </c>
      <c r="K12" s="0" t="str">
        <f aca="false">IF(COUNTBLANK('Input DATA'!U16)=1,"",'Input DATA'!U16)</f>
        <v/>
      </c>
      <c r="L12" s="0" t="str">
        <f aca="false">IF(COUNTBLANK('Input DATA'!V16)=1,"",'Input DATA'!V16)</f>
        <v/>
      </c>
      <c r="M12" s="0" t="str">
        <f aca="false">IF(COUNTBLANK('Input DATA'!W16)=1,"",'Input DATA'!W16)</f>
        <v/>
      </c>
      <c r="N12" s="0" t="str">
        <f aca="false">IF(COUNTBLANK('Input DATA'!X16)=1,"",'Input DATA'!X16)</f>
        <v/>
      </c>
      <c r="O12" s="0" t="str">
        <f aca="false">IF(COUNTBLANK('Input DATA'!Y16)=1,"",'Input DATA'!Y16)</f>
        <v/>
      </c>
      <c r="P12" s="0" t="str">
        <f aca="false">IF(COUNTBLANK('Input DATA'!Z16)=1,"",'Input DATA'!Z16)</f>
        <v/>
      </c>
      <c r="Q12" s="0" t="str">
        <f aca="false">IF(COUNTBLANK('Input DATA'!AA16)=1,"",'Input DATA'!AA16)</f>
        <v/>
      </c>
      <c r="R12" s="0" t="str">
        <f aca="false">IF(COUNTBLANK('Input DATA'!AB16)=1,"",'Input DATA'!AB16)</f>
        <v/>
      </c>
      <c r="S12" s="0" t="str">
        <f aca="false">IF(COUNTBLANK('Input DATA'!AC16)=1,"",'Input DATA'!AC16)</f>
        <v/>
      </c>
      <c r="T12" s="0" t="str">
        <f aca="false">IF(COUNTBLANK('Input DATA'!AD16)=1,"",'Input DATA'!AD16)</f>
        <v/>
      </c>
      <c r="U12" s="0" t="str">
        <f aca="false">IF(COUNTBLANK('Input DATA'!AE16)=1,"",'Input DATA'!AE16)</f>
        <v/>
      </c>
      <c r="V12" s="0" t="str">
        <f aca="false">IF(COUNTBLANK('Input DATA'!AF16)=1,"",'Input DATA'!AF16)</f>
        <v/>
      </c>
      <c r="W12" s="0" t="str">
        <f aca="false">IF(COUNTBLANK('Input DATA'!AG16)=1,"",'Input DATA'!AG16)</f>
        <v/>
      </c>
      <c r="X12" s="0" t="str">
        <f aca="false">IF(COUNTBLANK('Input DATA'!AH16)=1,"",'Input DATA'!AH16)</f>
        <v/>
      </c>
      <c r="Y12" s="0" t="str">
        <f aca="false">IF(COUNTBLANK('Input DATA'!AI16)=1,"",'Input DATA'!AI16)</f>
        <v/>
      </c>
      <c r="Z12" s="0" t="str">
        <f aca="false">IF(COUNTBLANK('Input DATA'!AJ16)=1,"",'Input DATA'!AJ16)</f>
        <v/>
      </c>
      <c r="AA12" s="0" t="str">
        <f aca="false">IF(COUNTBLANK('Input DATA'!AK16)=1,"",'Input DATA'!AK16)</f>
        <v/>
      </c>
      <c r="AB12" s="0" t="str">
        <f aca="false">IF(COUNTBLANK('Input DATA'!AL16)=1,"",'Input DATA'!AL16)</f>
        <v/>
      </c>
      <c r="AC12" s="0" t="str">
        <f aca="false">IF(COUNTBLANK('Input DATA'!AM16)=1,"",'Input DATA'!AM16)</f>
        <v/>
      </c>
      <c r="AD12" s="0" t="str">
        <f aca="false">IF(COUNTBLANK('Input DATA'!AN16)=1,"",'Input DATA'!AN16)</f>
        <v/>
      </c>
    </row>
    <row r="13" customFormat="false" ht="13.2" hidden="false" customHeight="false" outlineLevel="0" collapsed="false">
      <c r="A13" s="0" t="str">
        <f aca="false">IF(COUNTBLANK('Input DATA'!K17)=1,"",'Input DATA'!K17)</f>
        <v/>
      </c>
      <c r="B13" s="0" t="str">
        <f aca="false">IF(COUNTBLANK('Input DATA'!L17)=1,"",'Input DATA'!L17)</f>
        <v/>
      </c>
      <c r="C13" s="0" t="str">
        <f aca="false">IF(COUNTBLANK('Input DATA'!M17)=1,"",'Input DATA'!M17)</f>
        <v/>
      </c>
      <c r="D13" s="0" t="str">
        <f aca="false">IF(COUNTBLANK('Input DATA'!N17)=1,"",'Input DATA'!N17)</f>
        <v/>
      </c>
      <c r="E13" s="0" t="str">
        <f aca="false">IF(COUNTBLANK('Input DATA'!O17)=1,"",'Input DATA'!O17)</f>
        <v/>
      </c>
      <c r="F13" s="0" t="str">
        <f aca="false">IF(COUNTBLANK('Input DATA'!P17)=1,"",'Input DATA'!P17)</f>
        <v/>
      </c>
      <c r="G13" s="0" t="str">
        <f aca="false">IF(COUNTBLANK('Input DATA'!Q17)=1,"",'Input DATA'!Q17)</f>
        <v/>
      </c>
      <c r="H13" s="0" t="str">
        <f aca="false">IF(COUNTBLANK('Input DATA'!R17)=1,"",'Input DATA'!R17)</f>
        <v/>
      </c>
      <c r="I13" s="0" t="str">
        <f aca="false">IF(COUNTBLANK('Input DATA'!S17)=1,"",'Input DATA'!S17)</f>
        <v/>
      </c>
      <c r="J13" s="0" t="str">
        <f aca="false">IF(COUNTBLANK('Input DATA'!T17)=1,"",'Input DATA'!T17)</f>
        <v/>
      </c>
      <c r="K13" s="0" t="str">
        <f aca="false">IF(COUNTBLANK('Input DATA'!U17)=1,"",'Input DATA'!U17)</f>
        <v/>
      </c>
      <c r="L13" s="0" t="str">
        <f aca="false">IF(COUNTBLANK('Input DATA'!V17)=1,"",'Input DATA'!V17)</f>
        <v/>
      </c>
      <c r="M13" s="0" t="str">
        <f aca="false">IF(COUNTBLANK('Input DATA'!W17)=1,"",'Input DATA'!W17)</f>
        <v/>
      </c>
      <c r="N13" s="0" t="str">
        <f aca="false">IF(COUNTBLANK('Input DATA'!X17)=1,"",'Input DATA'!X17)</f>
        <v/>
      </c>
      <c r="O13" s="0" t="str">
        <f aca="false">IF(COUNTBLANK('Input DATA'!Y17)=1,"",'Input DATA'!Y17)</f>
        <v/>
      </c>
      <c r="P13" s="0" t="str">
        <f aca="false">IF(COUNTBLANK('Input DATA'!Z17)=1,"",'Input DATA'!Z17)</f>
        <v/>
      </c>
      <c r="Q13" s="0" t="str">
        <f aca="false">IF(COUNTBLANK('Input DATA'!AA17)=1,"",'Input DATA'!AA17)</f>
        <v/>
      </c>
      <c r="R13" s="0" t="str">
        <f aca="false">IF(COUNTBLANK('Input DATA'!AB17)=1,"",'Input DATA'!AB17)</f>
        <v/>
      </c>
      <c r="S13" s="0" t="str">
        <f aca="false">IF(COUNTBLANK('Input DATA'!AC17)=1,"",'Input DATA'!AC17)</f>
        <v/>
      </c>
      <c r="T13" s="0" t="str">
        <f aca="false">IF(COUNTBLANK('Input DATA'!AD17)=1,"",'Input DATA'!AD17)</f>
        <v/>
      </c>
      <c r="U13" s="0" t="str">
        <f aca="false">IF(COUNTBLANK('Input DATA'!AE17)=1,"",'Input DATA'!AE17)</f>
        <v/>
      </c>
      <c r="V13" s="0" t="str">
        <f aca="false">IF(COUNTBLANK('Input DATA'!AF17)=1,"",'Input DATA'!AF17)</f>
        <v/>
      </c>
      <c r="W13" s="0" t="str">
        <f aca="false">IF(COUNTBLANK('Input DATA'!AG17)=1,"",'Input DATA'!AG17)</f>
        <v/>
      </c>
      <c r="X13" s="0" t="str">
        <f aca="false">IF(COUNTBLANK('Input DATA'!AH17)=1,"",'Input DATA'!AH17)</f>
        <v/>
      </c>
      <c r="Y13" s="0" t="str">
        <f aca="false">IF(COUNTBLANK('Input DATA'!AI17)=1,"",'Input DATA'!AI17)</f>
        <v/>
      </c>
      <c r="Z13" s="0" t="str">
        <f aca="false">IF(COUNTBLANK('Input DATA'!AJ17)=1,"",'Input DATA'!AJ17)</f>
        <v/>
      </c>
      <c r="AA13" s="0" t="str">
        <f aca="false">IF(COUNTBLANK('Input DATA'!AK17)=1,"",'Input DATA'!AK17)</f>
        <v/>
      </c>
      <c r="AB13" s="0" t="str">
        <f aca="false">IF(COUNTBLANK('Input DATA'!AL17)=1,"",'Input DATA'!AL17)</f>
        <v/>
      </c>
      <c r="AC13" s="0" t="str">
        <f aca="false">IF(COUNTBLANK('Input DATA'!AM17)=1,"",'Input DATA'!AM17)</f>
        <v/>
      </c>
      <c r="AD13" s="0" t="str">
        <f aca="false">IF(COUNTBLANK('Input DATA'!AN17)=1,"",'Input DATA'!AN17)</f>
        <v/>
      </c>
    </row>
    <row r="14" customFormat="false" ht="13.2" hidden="false" customHeight="false" outlineLevel="0" collapsed="false">
      <c r="A14" s="0" t="str">
        <f aca="false">IF(COUNTBLANK('Input DATA'!K18)=1,"",'Input DATA'!K18)</f>
        <v/>
      </c>
      <c r="B14" s="0" t="str">
        <f aca="false">IF(COUNTBLANK('Input DATA'!L18)=1,"",'Input DATA'!L18)</f>
        <v/>
      </c>
      <c r="C14" s="0" t="str">
        <f aca="false">IF(COUNTBLANK('Input DATA'!M18)=1,"",'Input DATA'!M18)</f>
        <v/>
      </c>
      <c r="D14" s="0" t="str">
        <f aca="false">IF(COUNTBLANK('Input DATA'!N18)=1,"",'Input DATA'!N18)</f>
        <v/>
      </c>
      <c r="E14" s="0" t="str">
        <f aca="false">IF(COUNTBLANK('Input DATA'!O18)=1,"",'Input DATA'!O18)</f>
        <v/>
      </c>
      <c r="F14" s="0" t="str">
        <f aca="false">IF(COUNTBLANK('Input DATA'!P18)=1,"",'Input DATA'!P18)</f>
        <v/>
      </c>
      <c r="G14" s="0" t="str">
        <f aca="false">IF(COUNTBLANK('Input DATA'!Q18)=1,"",'Input DATA'!Q18)</f>
        <v/>
      </c>
      <c r="H14" s="0" t="str">
        <f aca="false">IF(COUNTBLANK('Input DATA'!R18)=1,"",'Input DATA'!R18)</f>
        <v/>
      </c>
      <c r="I14" s="0" t="str">
        <f aca="false">IF(COUNTBLANK('Input DATA'!S18)=1,"",'Input DATA'!S18)</f>
        <v/>
      </c>
      <c r="J14" s="0" t="str">
        <f aca="false">IF(COUNTBLANK('Input DATA'!T18)=1,"",'Input DATA'!T18)</f>
        <v/>
      </c>
      <c r="K14" s="0" t="str">
        <f aca="false">IF(COUNTBLANK('Input DATA'!U18)=1,"",'Input DATA'!U18)</f>
        <v/>
      </c>
      <c r="L14" s="0" t="str">
        <f aca="false">IF(COUNTBLANK('Input DATA'!V18)=1,"",'Input DATA'!V18)</f>
        <v/>
      </c>
      <c r="M14" s="0" t="str">
        <f aca="false">IF(COUNTBLANK('Input DATA'!W18)=1,"",'Input DATA'!W18)</f>
        <v/>
      </c>
      <c r="N14" s="0" t="str">
        <f aca="false">IF(COUNTBLANK('Input DATA'!X18)=1,"",'Input DATA'!X18)</f>
        <v/>
      </c>
      <c r="O14" s="0" t="str">
        <f aca="false">IF(COUNTBLANK('Input DATA'!Y18)=1,"",'Input DATA'!Y18)</f>
        <v/>
      </c>
      <c r="P14" s="0" t="str">
        <f aca="false">IF(COUNTBLANK('Input DATA'!Z18)=1,"",'Input DATA'!Z18)</f>
        <v/>
      </c>
      <c r="Q14" s="0" t="str">
        <f aca="false">IF(COUNTBLANK('Input DATA'!AA18)=1,"",'Input DATA'!AA18)</f>
        <v/>
      </c>
      <c r="R14" s="0" t="str">
        <f aca="false">IF(COUNTBLANK('Input DATA'!AB18)=1,"",'Input DATA'!AB18)</f>
        <v/>
      </c>
      <c r="S14" s="0" t="str">
        <f aca="false">IF(COUNTBLANK('Input DATA'!AC18)=1,"",'Input DATA'!AC18)</f>
        <v/>
      </c>
      <c r="T14" s="0" t="str">
        <f aca="false">IF(COUNTBLANK('Input DATA'!AD18)=1,"",'Input DATA'!AD18)</f>
        <v/>
      </c>
      <c r="U14" s="0" t="str">
        <f aca="false">IF(COUNTBLANK('Input DATA'!AE18)=1,"",'Input DATA'!AE18)</f>
        <v/>
      </c>
      <c r="V14" s="0" t="str">
        <f aca="false">IF(COUNTBLANK('Input DATA'!AF18)=1,"",'Input DATA'!AF18)</f>
        <v/>
      </c>
      <c r="W14" s="0" t="str">
        <f aca="false">IF(COUNTBLANK('Input DATA'!AG18)=1,"",'Input DATA'!AG18)</f>
        <v/>
      </c>
      <c r="X14" s="0" t="str">
        <f aca="false">IF(COUNTBLANK('Input DATA'!AH18)=1,"",'Input DATA'!AH18)</f>
        <v/>
      </c>
      <c r="Y14" s="0" t="str">
        <f aca="false">IF(COUNTBLANK('Input DATA'!AI18)=1,"",'Input DATA'!AI18)</f>
        <v/>
      </c>
      <c r="Z14" s="0" t="str">
        <f aca="false">IF(COUNTBLANK('Input DATA'!AJ18)=1,"",'Input DATA'!AJ18)</f>
        <v/>
      </c>
      <c r="AA14" s="0" t="str">
        <f aca="false">IF(COUNTBLANK('Input DATA'!AK18)=1,"",'Input DATA'!AK18)</f>
        <v/>
      </c>
      <c r="AB14" s="0" t="str">
        <f aca="false">IF(COUNTBLANK('Input DATA'!AL18)=1,"",'Input DATA'!AL18)</f>
        <v/>
      </c>
      <c r="AC14" s="0" t="str">
        <f aca="false">IF(COUNTBLANK('Input DATA'!AM18)=1,"",'Input DATA'!AM18)</f>
        <v/>
      </c>
      <c r="AD14" s="0" t="str">
        <f aca="false">IF(COUNTBLANK('Input DATA'!AN18)=1,"",'Input DATA'!AN18)</f>
        <v/>
      </c>
    </row>
    <row r="15" customFormat="false" ht="13.2" hidden="false" customHeight="false" outlineLevel="0" collapsed="false">
      <c r="A15" s="0" t="str">
        <f aca="false">IF(COUNTBLANK('Input DATA'!K19)=1,"",'Input DATA'!K19)</f>
        <v/>
      </c>
      <c r="B15" s="0" t="str">
        <f aca="false">IF(COUNTBLANK('Input DATA'!L19)=1,"",'Input DATA'!L19)</f>
        <v/>
      </c>
      <c r="C15" s="0" t="str">
        <f aca="false">IF(COUNTBLANK('Input DATA'!M19)=1,"",'Input DATA'!M19)</f>
        <v/>
      </c>
      <c r="D15" s="0" t="str">
        <f aca="false">IF(COUNTBLANK('Input DATA'!N19)=1,"",'Input DATA'!N19)</f>
        <v/>
      </c>
      <c r="E15" s="0" t="str">
        <f aca="false">IF(COUNTBLANK('Input DATA'!O19)=1,"",'Input DATA'!O19)</f>
        <v/>
      </c>
      <c r="F15" s="0" t="str">
        <f aca="false">IF(COUNTBLANK('Input DATA'!P19)=1,"",'Input DATA'!P19)</f>
        <v/>
      </c>
      <c r="G15" s="0" t="str">
        <f aca="false">IF(COUNTBLANK('Input DATA'!Q19)=1,"",'Input DATA'!Q19)</f>
        <v/>
      </c>
      <c r="H15" s="0" t="str">
        <f aca="false">IF(COUNTBLANK('Input DATA'!R19)=1,"",'Input DATA'!R19)</f>
        <v/>
      </c>
      <c r="I15" s="0" t="str">
        <f aca="false">IF(COUNTBLANK('Input DATA'!S19)=1,"",'Input DATA'!S19)</f>
        <v/>
      </c>
      <c r="J15" s="0" t="str">
        <f aca="false">IF(COUNTBLANK('Input DATA'!T19)=1,"",'Input DATA'!T19)</f>
        <v/>
      </c>
      <c r="K15" s="0" t="str">
        <f aca="false">IF(COUNTBLANK('Input DATA'!U19)=1,"",'Input DATA'!U19)</f>
        <v/>
      </c>
      <c r="L15" s="0" t="str">
        <f aca="false">IF(COUNTBLANK('Input DATA'!V19)=1,"",'Input DATA'!V19)</f>
        <v/>
      </c>
      <c r="M15" s="0" t="str">
        <f aca="false">IF(COUNTBLANK('Input DATA'!W19)=1,"",'Input DATA'!W19)</f>
        <v/>
      </c>
      <c r="N15" s="0" t="str">
        <f aca="false">IF(COUNTBLANK('Input DATA'!X19)=1,"",'Input DATA'!X19)</f>
        <v/>
      </c>
      <c r="O15" s="0" t="str">
        <f aca="false">IF(COUNTBLANK('Input DATA'!Y19)=1,"",'Input DATA'!Y19)</f>
        <v/>
      </c>
      <c r="P15" s="0" t="str">
        <f aca="false">IF(COUNTBLANK('Input DATA'!Z19)=1,"",'Input DATA'!Z19)</f>
        <v/>
      </c>
      <c r="Q15" s="0" t="str">
        <f aca="false">IF(COUNTBLANK('Input DATA'!AA19)=1,"",'Input DATA'!AA19)</f>
        <v/>
      </c>
      <c r="R15" s="0" t="str">
        <f aca="false">IF(COUNTBLANK('Input DATA'!AB19)=1,"",'Input DATA'!AB19)</f>
        <v/>
      </c>
      <c r="S15" s="0" t="str">
        <f aca="false">IF(COUNTBLANK('Input DATA'!AC19)=1,"",'Input DATA'!AC19)</f>
        <v/>
      </c>
      <c r="T15" s="0" t="str">
        <f aca="false">IF(COUNTBLANK('Input DATA'!AD19)=1,"",'Input DATA'!AD19)</f>
        <v/>
      </c>
      <c r="U15" s="0" t="str">
        <f aca="false">IF(COUNTBLANK('Input DATA'!AE19)=1,"",'Input DATA'!AE19)</f>
        <v/>
      </c>
      <c r="V15" s="0" t="str">
        <f aca="false">IF(COUNTBLANK('Input DATA'!AF19)=1,"",'Input DATA'!AF19)</f>
        <v/>
      </c>
      <c r="W15" s="0" t="str">
        <f aca="false">IF(COUNTBLANK('Input DATA'!AG19)=1,"",'Input DATA'!AG19)</f>
        <v/>
      </c>
      <c r="X15" s="0" t="str">
        <f aca="false">IF(COUNTBLANK('Input DATA'!AH19)=1,"",'Input DATA'!AH19)</f>
        <v/>
      </c>
      <c r="Y15" s="0" t="str">
        <f aca="false">IF(COUNTBLANK('Input DATA'!AI19)=1,"",'Input DATA'!AI19)</f>
        <v/>
      </c>
      <c r="Z15" s="0" t="str">
        <f aca="false">IF(COUNTBLANK('Input DATA'!AJ19)=1,"",'Input DATA'!AJ19)</f>
        <v/>
      </c>
      <c r="AA15" s="0" t="str">
        <f aca="false">IF(COUNTBLANK('Input DATA'!AK19)=1,"",'Input DATA'!AK19)</f>
        <v/>
      </c>
      <c r="AB15" s="0" t="str">
        <f aca="false">IF(COUNTBLANK('Input DATA'!AL19)=1,"",'Input DATA'!AL19)</f>
        <v/>
      </c>
      <c r="AC15" s="0" t="str">
        <f aca="false">IF(COUNTBLANK('Input DATA'!AM19)=1,"",'Input DATA'!AM19)</f>
        <v/>
      </c>
      <c r="AD15" s="0" t="str">
        <f aca="false">IF(COUNTBLANK('Input DATA'!AN19)=1,"",'Input DATA'!AN19)</f>
        <v/>
      </c>
    </row>
    <row r="16" customFormat="false" ht="13.2" hidden="false" customHeight="false" outlineLevel="0" collapsed="false">
      <c r="A16" s="0" t="str">
        <f aca="false">IF(COUNTBLANK('Input DATA'!K20)=1,"",'Input DATA'!K20)</f>
        <v/>
      </c>
      <c r="B16" s="0" t="str">
        <f aca="false">IF(COUNTBLANK('Input DATA'!L20)=1,"",'Input DATA'!L20)</f>
        <v/>
      </c>
      <c r="C16" s="0" t="str">
        <f aca="false">IF(COUNTBLANK('Input DATA'!M20)=1,"",'Input DATA'!M20)</f>
        <v/>
      </c>
      <c r="D16" s="0" t="str">
        <f aca="false">IF(COUNTBLANK('Input DATA'!N20)=1,"",'Input DATA'!N20)</f>
        <v/>
      </c>
      <c r="E16" s="0" t="str">
        <f aca="false">IF(COUNTBLANK('Input DATA'!O20)=1,"",'Input DATA'!O20)</f>
        <v/>
      </c>
      <c r="F16" s="0" t="str">
        <f aca="false">IF(COUNTBLANK('Input DATA'!P20)=1,"",'Input DATA'!P20)</f>
        <v/>
      </c>
      <c r="G16" s="0" t="str">
        <f aca="false">IF(COUNTBLANK('Input DATA'!Q20)=1,"",'Input DATA'!Q20)</f>
        <v/>
      </c>
      <c r="H16" s="0" t="str">
        <f aca="false">IF(COUNTBLANK('Input DATA'!R20)=1,"",'Input DATA'!R20)</f>
        <v/>
      </c>
      <c r="I16" s="0" t="str">
        <f aca="false">IF(COUNTBLANK('Input DATA'!S20)=1,"",'Input DATA'!S20)</f>
        <v/>
      </c>
      <c r="J16" s="0" t="str">
        <f aca="false">IF(COUNTBLANK('Input DATA'!T20)=1,"",'Input DATA'!T20)</f>
        <v/>
      </c>
      <c r="K16" s="0" t="str">
        <f aca="false">IF(COUNTBLANK('Input DATA'!U20)=1,"",'Input DATA'!U20)</f>
        <v/>
      </c>
      <c r="L16" s="0" t="str">
        <f aca="false">IF(COUNTBLANK('Input DATA'!V20)=1,"",'Input DATA'!V20)</f>
        <v/>
      </c>
      <c r="M16" s="0" t="str">
        <f aca="false">IF(COUNTBLANK('Input DATA'!W20)=1,"",'Input DATA'!W20)</f>
        <v/>
      </c>
      <c r="N16" s="0" t="str">
        <f aca="false">IF(COUNTBLANK('Input DATA'!X20)=1,"",'Input DATA'!X20)</f>
        <v/>
      </c>
      <c r="O16" s="0" t="str">
        <f aca="false">IF(COUNTBLANK('Input DATA'!Y20)=1,"",'Input DATA'!Y20)</f>
        <v/>
      </c>
      <c r="P16" s="0" t="str">
        <f aca="false">IF(COUNTBLANK('Input DATA'!Z20)=1,"",'Input DATA'!Z20)</f>
        <v/>
      </c>
      <c r="Q16" s="0" t="str">
        <f aca="false">IF(COUNTBLANK('Input DATA'!AA20)=1,"",'Input DATA'!AA20)</f>
        <v/>
      </c>
      <c r="R16" s="0" t="str">
        <f aca="false">IF(COUNTBLANK('Input DATA'!AB20)=1,"",'Input DATA'!AB20)</f>
        <v/>
      </c>
      <c r="S16" s="0" t="str">
        <f aca="false">IF(COUNTBLANK('Input DATA'!AC20)=1,"",'Input DATA'!AC20)</f>
        <v/>
      </c>
      <c r="T16" s="0" t="str">
        <f aca="false">IF(COUNTBLANK('Input DATA'!AD20)=1,"",'Input DATA'!AD20)</f>
        <v/>
      </c>
      <c r="U16" s="0" t="str">
        <f aca="false">IF(COUNTBLANK('Input DATA'!AE20)=1,"",'Input DATA'!AE20)</f>
        <v/>
      </c>
      <c r="V16" s="0" t="str">
        <f aca="false">IF(COUNTBLANK('Input DATA'!AF20)=1,"",'Input DATA'!AF20)</f>
        <v/>
      </c>
      <c r="W16" s="0" t="str">
        <f aca="false">IF(COUNTBLANK('Input DATA'!AG20)=1,"",'Input DATA'!AG20)</f>
        <v/>
      </c>
      <c r="X16" s="0" t="str">
        <f aca="false">IF(COUNTBLANK('Input DATA'!AH20)=1,"",'Input DATA'!AH20)</f>
        <v/>
      </c>
      <c r="Y16" s="0" t="str">
        <f aca="false">IF(COUNTBLANK('Input DATA'!AI20)=1,"",'Input DATA'!AI20)</f>
        <v/>
      </c>
      <c r="Z16" s="0" t="str">
        <f aca="false">IF(COUNTBLANK('Input DATA'!AJ20)=1,"",'Input DATA'!AJ20)</f>
        <v/>
      </c>
      <c r="AA16" s="0" t="str">
        <f aca="false">IF(COUNTBLANK('Input DATA'!AK20)=1,"",'Input DATA'!AK20)</f>
        <v/>
      </c>
      <c r="AB16" s="0" t="str">
        <f aca="false">IF(COUNTBLANK('Input DATA'!AL20)=1,"",'Input DATA'!AL20)</f>
        <v/>
      </c>
      <c r="AC16" s="0" t="str">
        <f aca="false">IF(COUNTBLANK('Input DATA'!AM20)=1,"",'Input DATA'!AM20)</f>
        <v/>
      </c>
      <c r="AD16" s="0" t="str">
        <f aca="false">IF(COUNTBLANK('Input DATA'!AN20)=1,"",'Input DATA'!AN20)</f>
        <v/>
      </c>
    </row>
    <row r="17" customFormat="false" ht="13.2" hidden="false" customHeight="false" outlineLevel="0" collapsed="false">
      <c r="A17" s="0" t="str">
        <f aca="false">IF(COUNTBLANK('Input DATA'!K21)=1,"",'Input DATA'!K21)</f>
        <v/>
      </c>
      <c r="B17" s="0" t="str">
        <f aca="false">IF(COUNTBLANK('Input DATA'!L21)=1,"",'Input DATA'!L21)</f>
        <v/>
      </c>
      <c r="C17" s="0" t="str">
        <f aca="false">IF(COUNTBLANK('Input DATA'!M21)=1,"",'Input DATA'!M21)</f>
        <v/>
      </c>
      <c r="D17" s="0" t="str">
        <f aca="false">IF(COUNTBLANK('Input DATA'!N21)=1,"",'Input DATA'!N21)</f>
        <v/>
      </c>
      <c r="E17" s="0" t="str">
        <f aca="false">IF(COUNTBLANK('Input DATA'!O21)=1,"",'Input DATA'!O21)</f>
        <v/>
      </c>
      <c r="F17" s="0" t="str">
        <f aca="false">IF(COUNTBLANK('Input DATA'!P21)=1,"",'Input DATA'!P21)</f>
        <v/>
      </c>
      <c r="G17" s="0" t="str">
        <f aca="false">IF(COUNTBLANK('Input DATA'!Q21)=1,"",'Input DATA'!Q21)</f>
        <v/>
      </c>
      <c r="H17" s="0" t="str">
        <f aca="false">IF(COUNTBLANK('Input DATA'!R21)=1,"",'Input DATA'!R21)</f>
        <v/>
      </c>
      <c r="I17" s="0" t="str">
        <f aca="false">IF(COUNTBLANK('Input DATA'!S21)=1,"",'Input DATA'!S21)</f>
        <v/>
      </c>
      <c r="J17" s="0" t="str">
        <f aca="false">IF(COUNTBLANK('Input DATA'!T21)=1,"",'Input DATA'!T21)</f>
        <v/>
      </c>
      <c r="K17" s="0" t="str">
        <f aca="false">IF(COUNTBLANK('Input DATA'!U21)=1,"",'Input DATA'!U21)</f>
        <v/>
      </c>
      <c r="L17" s="0" t="str">
        <f aca="false">IF(COUNTBLANK('Input DATA'!V21)=1,"",'Input DATA'!V21)</f>
        <v/>
      </c>
      <c r="M17" s="0" t="str">
        <f aca="false">IF(COUNTBLANK('Input DATA'!W21)=1,"",'Input DATA'!W21)</f>
        <v/>
      </c>
      <c r="N17" s="0" t="str">
        <f aca="false">IF(COUNTBLANK('Input DATA'!X21)=1,"",'Input DATA'!X21)</f>
        <v/>
      </c>
      <c r="O17" s="0" t="str">
        <f aca="false">IF(COUNTBLANK('Input DATA'!Y21)=1,"",'Input DATA'!Y21)</f>
        <v/>
      </c>
      <c r="P17" s="0" t="str">
        <f aca="false">IF(COUNTBLANK('Input DATA'!Z21)=1,"",'Input DATA'!Z21)</f>
        <v/>
      </c>
      <c r="Q17" s="0" t="str">
        <f aca="false">IF(COUNTBLANK('Input DATA'!AA21)=1,"",'Input DATA'!AA21)</f>
        <v/>
      </c>
      <c r="R17" s="0" t="str">
        <f aca="false">IF(COUNTBLANK('Input DATA'!AB21)=1,"",'Input DATA'!AB21)</f>
        <v/>
      </c>
      <c r="S17" s="0" t="str">
        <f aca="false">IF(COUNTBLANK('Input DATA'!AC21)=1,"",'Input DATA'!AC21)</f>
        <v/>
      </c>
      <c r="T17" s="0" t="str">
        <f aca="false">IF(COUNTBLANK('Input DATA'!AD21)=1,"",'Input DATA'!AD21)</f>
        <v/>
      </c>
      <c r="U17" s="0" t="str">
        <f aca="false">IF(COUNTBLANK('Input DATA'!AE21)=1,"",'Input DATA'!AE21)</f>
        <v/>
      </c>
      <c r="V17" s="0" t="str">
        <f aca="false">IF(COUNTBLANK('Input DATA'!AF21)=1,"",'Input DATA'!AF21)</f>
        <v/>
      </c>
      <c r="W17" s="0" t="str">
        <f aca="false">IF(COUNTBLANK('Input DATA'!AG21)=1,"",'Input DATA'!AG21)</f>
        <v/>
      </c>
      <c r="X17" s="0" t="str">
        <f aca="false">IF(COUNTBLANK('Input DATA'!AH21)=1,"",'Input DATA'!AH21)</f>
        <v/>
      </c>
      <c r="Y17" s="0" t="str">
        <f aca="false">IF(COUNTBLANK('Input DATA'!AI21)=1,"",'Input DATA'!AI21)</f>
        <v/>
      </c>
      <c r="Z17" s="0" t="str">
        <f aca="false">IF(COUNTBLANK('Input DATA'!AJ21)=1,"",'Input DATA'!AJ21)</f>
        <v/>
      </c>
      <c r="AA17" s="0" t="str">
        <f aca="false">IF(COUNTBLANK('Input DATA'!AK21)=1,"",'Input DATA'!AK21)</f>
        <v/>
      </c>
      <c r="AB17" s="0" t="str">
        <f aca="false">IF(COUNTBLANK('Input DATA'!AL21)=1,"",'Input DATA'!AL21)</f>
        <v/>
      </c>
      <c r="AC17" s="0" t="str">
        <f aca="false">IF(COUNTBLANK('Input DATA'!AM21)=1,"",'Input DATA'!AM21)</f>
        <v/>
      </c>
      <c r="AD17" s="0" t="str">
        <f aca="false">IF(COUNTBLANK('Input DATA'!AN21)=1,"",'Input DATA'!AN21)</f>
        <v/>
      </c>
    </row>
    <row r="18" customFormat="false" ht="13.2" hidden="false" customHeight="false" outlineLevel="0" collapsed="false">
      <c r="A18" s="0" t="str">
        <f aca="false">IF(COUNTBLANK('Input DATA'!K22)=1,"",'Input DATA'!K22)</f>
        <v/>
      </c>
      <c r="B18" s="0" t="str">
        <f aca="false">IF(COUNTBLANK('Input DATA'!L22)=1,"",'Input DATA'!L22)</f>
        <v/>
      </c>
      <c r="C18" s="0" t="str">
        <f aca="false">IF(COUNTBLANK('Input DATA'!M22)=1,"",'Input DATA'!M22)</f>
        <v/>
      </c>
      <c r="D18" s="0" t="str">
        <f aca="false">IF(COUNTBLANK('Input DATA'!N22)=1,"",'Input DATA'!N22)</f>
        <v/>
      </c>
      <c r="E18" s="0" t="str">
        <f aca="false">IF(COUNTBLANK('Input DATA'!O22)=1,"",'Input DATA'!O22)</f>
        <v/>
      </c>
      <c r="F18" s="0" t="str">
        <f aca="false">IF(COUNTBLANK('Input DATA'!P22)=1,"",'Input DATA'!P22)</f>
        <v/>
      </c>
      <c r="G18" s="0" t="str">
        <f aca="false">IF(COUNTBLANK('Input DATA'!Q22)=1,"",'Input DATA'!Q22)</f>
        <v/>
      </c>
      <c r="H18" s="0" t="str">
        <f aca="false">IF(COUNTBLANK('Input DATA'!R22)=1,"",'Input DATA'!R22)</f>
        <v/>
      </c>
      <c r="I18" s="0" t="str">
        <f aca="false">IF(COUNTBLANK('Input DATA'!S22)=1,"",'Input DATA'!S22)</f>
        <v/>
      </c>
      <c r="J18" s="0" t="str">
        <f aca="false">IF(COUNTBLANK('Input DATA'!T22)=1,"",'Input DATA'!T22)</f>
        <v/>
      </c>
      <c r="K18" s="0" t="str">
        <f aca="false">IF(COUNTBLANK('Input DATA'!U22)=1,"",'Input DATA'!U22)</f>
        <v/>
      </c>
      <c r="L18" s="0" t="str">
        <f aca="false">IF(COUNTBLANK('Input DATA'!V22)=1,"",'Input DATA'!V22)</f>
        <v/>
      </c>
      <c r="M18" s="0" t="str">
        <f aca="false">IF(COUNTBLANK('Input DATA'!W22)=1,"",'Input DATA'!W22)</f>
        <v/>
      </c>
      <c r="N18" s="0" t="str">
        <f aca="false">IF(COUNTBLANK('Input DATA'!X22)=1,"",'Input DATA'!X22)</f>
        <v/>
      </c>
      <c r="O18" s="0" t="str">
        <f aca="false">IF(COUNTBLANK('Input DATA'!Y22)=1,"",'Input DATA'!Y22)</f>
        <v/>
      </c>
      <c r="P18" s="0" t="str">
        <f aca="false">IF(COUNTBLANK('Input DATA'!Z22)=1,"",'Input DATA'!Z22)</f>
        <v/>
      </c>
      <c r="Q18" s="0" t="str">
        <f aca="false">IF(COUNTBLANK('Input DATA'!AA22)=1,"",'Input DATA'!AA22)</f>
        <v/>
      </c>
      <c r="R18" s="0" t="str">
        <f aca="false">IF(COUNTBLANK('Input DATA'!AB22)=1,"",'Input DATA'!AB22)</f>
        <v/>
      </c>
      <c r="S18" s="0" t="str">
        <f aca="false">IF(COUNTBLANK('Input DATA'!AC22)=1,"",'Input DATA'!AC22)</f>
        <v/>
      </c>
      <c r="T18" s="0" t="str">
        <f aca="false">IF(COUNTBLANK('Input DATA'!AD22)=1,"",'Input DATA'!AD22)</f>
        <v/>
      </c>
      <c r="U18" s="0" t="str">
        <f aca="false">IF(COUNTBLANK('Input DATA'!AE22)=1,"",'Input DATA'!AE22)</f>
        <v/>
      </c>
      <c r="V18" s="0" t="str">
        <f aca="false">IF(COUNTBLANK('Input DATA'!AF22)=1,"",'Input DATA'!AF22)</f>
        <v/>
      </c>
      <c r="W18" s="0" t="str">
        <f aca="false">IF(COUNTBLANK('Input DATA'!AG22)=1,"",'Input DATA'!AG22)</f>
        <v/>
      </c>
      <c r="X18" s="0" t="str">
        <f aca="false">IF(COUNTBLANK('Input DATA'!AH22)=1,"",'Input DATA'!AH22)</f>
        <v/>
      </c>
      <c r="Y18" s="0" t="str">
        <f aca="false">IF(COUNTBLANK('Input DATA'!AI22)=1,"",'Input DATA'!AI22)</f>
        <v/>
      </c>
      <c r="Z18" s="0" t="str">
        <f aca="false">IF(COUNTBLANK('Input DATA'!AJ22)=1,"",'Input DATA'!AJ22)</f>
        <v/>
      </c>
      <c r="AA18" s="0" t="str">
        <f aca="false">IF(COUNTBLANK('Input DATA'!AK22)=1,"",'Input DATA'!AK22)</f>
        <v/>
      </c>
      <c r="AB18" s="0" t="str">
        <f aca="false">IF(COUNTBLANK('Input DATA'!AL22)=1,"",'Input DATA'!AL22)</f>
        <v/>
      </c>
      <c r="AC18" s="0" t="str">
        <f aca="false">IF(COUNTBLANK('Input DATA'!AM22)=1,"",'Input DATA'!AM22)</f>
        <v/>
      </c>
      <c r="AD18" s="0" t="str">
        <f aca="false">IF(COUNTBLANK('Input DATA'!AN22)=1,"",'Input DATA'!AN22)</f>
        <v/>
      </c>
    </row>
    <row r="19" customFormat="false" ht="13.2" hidden="false" customHeight="false" outlineLevel="0" collapsed="false">
      <c r="A19" s="0" t="str">
        <f aca="false">IF(COUNTBLANK('Input DATA'!K23)=1,"",'Input DATA'!K23)</f>
        <v/>
      </c>
      <c r="B19" s="0" t="str">
        <f aca="false">IF(COUNTBLANK('Input DATA'!L23)=1,"",'Input DATA'!L23)</f>
        <v/>
      </c>
      <c r="C19" s="0" t="str">
        <f aca="false">IF(COUNTBLANK('Input DATA'!M23)=1,"",'Input DATA'!M23)</f>
        <v/>
      </c>
      <c r="D19" s="0" t="str">
        <f aca="false">IF(COUNTBLANK('Input DATA'!N23)=1,"",'Input DATA'!N23)</f>
        <v/>
      </c>
      <c r="E19" s="0" t="str">
        <f aca="false">IF(COUNTBLANK('Input DATA'!O23)=1,"",'Input DATA'!O23)</f>
        <v/>
      </c>
      <c r="F19" s="0" t="str">
        <f aca="false">IF(COUNTBLANK('Input DATA'!P23)=1,"",'Input DATA'!P23)</f>
        <v/>
      </c>
      <c r="G19" s="0" t="str">
        <f aca="false">IF(COUNTBLANK('Input DATA'!Q23)=1,"",'Input DATA'!Q23)</f>
        <v/>
      </c>
      <c r="H19" s="0" t="str">
        <f aca="false">IF(COUNTBLANK('Input DATA'!R23)=1,"",'Input DATA'!R23)</f>
        <v/>
      </c>
      <c r="I19" s="0" t="str">
        <f aca="false">IF(COUNTBLANK('Input DATA'!S23)=1,"",'Input DATA'!S23)</f>
        <v/>
      </c>
      <c r="J19" s="0" t="str">
        <f aca="false">IF(COUNTBLANK('Input DATA'!T23)=1,"",'Input DATA'!T23)</f>
        <v/>
      </c>
      <c r="K19" s="0" t="str">
        <f aca="false">IF(COUNTBLANK('Input DATA'!U23)=1,"",'Input DATA'!U23)</f>
        <v/>
      </c>
      <c r="L19" s="0" t="str">
        <f aca="false">IF(COUNTBLANK('Input DATA'!V23)=1,"",'Input DATA'!V23)</f>
        <v/>
      </c>
      <c r="M19" s="0" t="str">
        <f aca="false">IF(COUNTBLANK('Input DATA'!W23)=1,"",'Input DATA'!W23)</f>
        <v/>
      </c>
      <c r="N19" s="0" t="str">
        <f aca="false">IF(COUNTBLANK('Input DATA'!X23)=1,"",'Input DATA'!X23)</f>
        <v/>
      </c>
      <c r="O19" s="0" t="str">
        <f aca="false">IF(COUNTBLANK('Input DATA'!Y23)=1,"",'Input DATA'!Y23)</f>
        <v/>
      </c>
      <c r="P19" s="0" t="str">
        <f aca="false">IF(COUNTBLANK('Input DATA'!Z23)=1,"",'Input DATA'!Z23)</f>
        <v/>
      </c>
      <c r="Q19" s="0" t="str">
        <f aca="false">IF(COUNTBLANK('Input DATA'!AA23)=1,"",'Input DATA'!AA23)</f>
        <v/>
      </c>
      <c r="R19" s="0" t="str">
        <f aca="false">IF(COUNTBLANK('Input DATA'!AB23)=1,"",'Input DATA'!AB23)</f>
        <v/>
      </c>
      <c r="S19" s="0" t="str">
        <f aca="false">IF(COUNTBLANK('Input DATA'!AC23)=1,"",'Input DATA'!AC23)</f>
        <v/>
      </c>
      <c r="T19" s="0" t="str">
        <f aca="false">IF(COUNTBLANK('Input DATA'!AD23)=1,"",'Input DATA'!AD23)</f>
        <v/>
      </c>
      <c r="U19" s="0" t="str">
        <f aca="false">IF(COUNTBLANK('Input DATA'!AE23)=1,"",'Input DATA'!AE23)</f>
        <v/>
      </c>
      <c r="V19" s="0" t="str">
        <f aca="false">IF(COUNTBLANK('Input DATA'!AF23)=1,"",'Input DATA'!AF23)</f>
        <v/>
      </c>
      <c r="W19" s="0" t="str">
        <f aca="false">IF(COUNTBLANK('Input DATA'!AG23)=1,"",'Input DATA'!AG23)</f>
        <v/>
      </c>
      <c r="X19" s="0" t="str">
        <f aca="false">IF(COUNTBLANK('Input DATA'!AH23)=1,"",'Input DATA'!AH23)</f>
        <v/>
      </c>
      <c r="Y19" s="0" t="str">
        <f aca="false">IF(COUNTBLANK('Input DATA'!AI23)=1,"",'Input DATA'!AI23)</f>
        <v/>
      </c>
      <c r="Z19" s="0" t="str">
        <f aca="false">IF(COUNTBLANK('Input DATA'!AJ23)=1,"",'Input DATA'!AJ23)</f>
        <v/>
      </c>
      <c r="AA19" s="0" t="str">
        <f aca="false">IF(COUNTBLANK('Input DATA'!AK23)=1,"",'Input DATA'!AK23)</f>
        <v/>
      </c>
      <c r="AB19" s="0" t="str">
        <f aca="false">IF(COUNTBLANK('Input DATA'!AL23)=1,"",'Input DATA'!AL23)</f>
        <v/>
      </c>
      <c r="AC19" s="0" t="str">
        <f aca="false">IF(COUNTBLANK('Input DATA'!AM23)=1,"",'Input DATA'!AM23)</f>
        <v/>
      </c>
      <c r="AD19" s="0" t="str">
        <f aca="false">IF(COUNTBLANK('Input DATA'!AN23)=1,"",'Input DATA'!AN23)</f>
        <v/>
      </c>
    </row>
    <row r="20" customFormat="false" ht="13.2" hidden="false" customHeight="false" outlineLevel="0" collapsed="false">
      <c r="A20" s="0" t="str">
        <f aca="false">IF(COUNTBLANK('Input DATA'!K24)=1,"",'Input DATA'!K24)</f>
        <v/>
      </c>
      <c r="B20" s="0" t="str">
        <f aca="false">IF(COUNTBLANK('Input DATA'!L24)=1,"",'Input DATA'!L24)</f>
        <v/>
      </c>
      <c r="C20" s="0" t="str">
        <f aca="false">IF(COUNTBLANK('Input DATA'!M24)=1,"",'Input DATA'!M24)</f>
        <v/>
      </c>
      <c r="D20" s="0" t="str">
        <f aca="false">IF(COUNTBLANK('Input DATA'!N24)=1,"",'Input DATA'!N24)</f>
        <v/>
      </c>
      <c r="E20" s="0" t="str">
        <f aca="false">IF(COUNTBLANK('Input DATA'!O24)=1,"",'Input DATA'!O24)</f>
        <v/>
      </c>
      <c r="F20" s="0" t="str">
        <f aca="false">IF(COUNTBLANK('Input DATA'!P24)=1,"",'Input DATA'!P24)</f>
        <v/>
      </c>
      <c r="G20" s="0" t="str">
        <f aca="false">IF(COUNTBLANK('Input DATA'!Q24)=1,"",'Input DATA'!Q24)</f>
        <v/>
      </c>
      <c r="H20" s="0" t="str">
        <f aca="false">IF(COUNTBLANK('Input DATA'!R24)=1,"",'Input DATA'!R24)</f>
        <v/>
      </c>
      <c r="I20" s="0" t="str">
        <f aca="false">IF(COUNTBLANK('Input DATA'!S24)=1,"",'Input DATA'!S24)</f>
        <v/>
      </c>
      <c r="J20" s="0" t="str">
        <f aca="false">IF(COUNTBLANK('Input DATA'!T24)=1,"",'Input DATA'!T24)</f>
        <v/>
      </c>
      <c r="K20" s="0" t="str">
        <f aca="false">IF(COUNTBLANK('Input DATA'!U24)=1,"",'Input DATA'!U24)</f>
        <v/>
      </c>
      <c r="L20" s="0" t="str">
        <f aca="false">IF(COUNTBLANK('Input DATA'!V24)=1,"",'Input DATA'!V24)</f>
        <v/>
      </c>
      <c r="M20" s="0" t="str">
        <f aca="false">IF(COUNTBLANK('Input DATA'!W24)=1,"",'Input DATA'!W24)</f>
        <v/>
      </c>
      <c r="N20" s="0" t="str">
        <f aca="false">IF(COUNTBLANK('Input DATA'!X24)=1,"",'Input DATA'!X24)</f>
        <v/>
      </c>
      <c r="O20" s="0" t="str">
        <f aca="false">IF(COUNTBLANK('Input DATA'!Y24)=1,"",'Input DATA'!Y24)</f>
        <v/>
      </c>
      <c r="P20" s="0" t="str">
        <f aca="false">IF(COUNTBLANK('Input DATA'!Z24)=1,"",'Input DATA'!Z24)</f>
        <v/>
      </c>
      <c r="Q20" s="0" t="str">
        <f aca="false">IF(COUNTBLANK('Input DATA'!AA24)=1,"",'Input DATA'!AA24)</f>
        <v/>
      </c>
      <c r="R20" s="0" t="str">
        <f aca="false">IF(COUNTBLANK('Input DATA'!AB24)=1,"",'Input DATA'!AB24)</f>
        <v/>
      </c>
      <c r="S20" s="0" t="str">
        <f aca="false">IF(COUNTBLANK('Input DATA'!AC24)=1,"",'Input DATA'!AC24)</f>
        <v/>
      </c>
      <c r="T20" s="0" t="str">
        <f aca="false">IF(COUNTBLANK('Input DATA'!AD24)=1,"",'Input DATA'!AD24)</f>
        <v/>
      </c>
      <c r="U20" s="0" t="str">
        <f aca="false">IF(COUNTBLANK('Input DATA'!AE24)=1,"",'Input DATA'!AE24)</f>
        <v/>
      </c>
      <c r="V20" s="0" t="str">
        <f aca="false">IF(COUNTBLANK('Input DATA'!AF24)=1,"",'Input DATA'!AF24)</f>
        <v/>
      </c>
      <c r="W20" s="0" t="str">
        <f aca="false">IF(COUNTBLANK('Input DATA'!AG24)=1,"",'Input DATA'!AG24)</f>
        <v/>
      </c>
      <c r="X20" s="0" t="str">
        <f aca="false">IF(COUNTBLANK('Input DATA'!AH24)=1,"",'Input DATA'!AH24)</f>
        <v/>
      </c>
      <c r="Y20" s="0" t="str">
        <f aca="false">IF(COUNTBLANK('Input DATA'!AI24)=1,"",'Input DATA'!AI24)</f>
        <v/>
      </c>
      <c r="Z20" s="0" t="str">
        <f aca="false">IF(COUNTBLANK('Input DATA'!AJ24)=1,"",'Input DATA'!AJ24)</f>
        <v/>
      </c>
      <c r="AA20" s="0" t="str">
        <f aca="false">IF(COUNTBLANK('Input DATA'!AK24)=1,"",'Input DATA'!AK24)</f>
        <v/>
      </c>
      <c r="AB20" s="0" t="str">
        <f aca="false">IF(COUNTBLANK('Input DATA'!AL24)=1,"",'Input DATA'!AL24)</f>
        <v/>
      </c>
      <c r="AC20" s="0" t="str">
        <f aca="false">IF(COUNTBLANK('Input DATA'!AM24)=1,"",'Input DATA'!AM24)</f>
        <v/>
      </c>
      <c r="AD20" s="0" t="str">
        <f aca="false">IF(COUNTBLANK('Input DATA'!AN24)=1,"",'Input DATA'!AN24)</f>
        <v/>
      </c>
    </row>
    <row r="21" customFormat="false" ht="13.2" hidden="false" customHeight="false" outlineLevel="0" collapsed="false">
      <c r="A21" s="0" t="str">
        <f aca="false">IF(COUNTBLANK('Input DATA'!K25)=1,"",'Input DATA'!K25)</f>
        <v/>
      </c>
      <c r="B21" s="0" t="str">
        <f aca="false">IF(COUNTBLANK('Input DATA'!L25)=1,"",'Input DATA'!L25)</f>
        <v/>
      </c>
      <c r="C21" s="0" t="str">
        <f aca="false">IF(COUNTBLANK('Input DATA'!M25)=1,"",'Input DATA'!M25)</f>
        <v/>
      </c>
      <c r="D21" s="0" t="str">
        <f aca="false">IF(COUNTBLANK('Input DATA'!N25)=1,"",'Input DATA'!N25)</f>
        <v/>
      </c>
      <c r="E21" s="0" t="str">
        <f aca="false">IF(COUNTBLANK('Input DATA'!O25)=1,"",'Input DATA'!O25)</f>
        <v/>
      </c>
      <c r="F21" s="0" t="str">
        <f aca="false">IF(COUNTBLANK('Input DATA'!P25)=1,"",'Input DATA'!P25)</f>
        <v/>
      </c>
      <c r="G21" s="0" t="str">
        <f aca="false">IF(COUNTBLANK('Input DATA'!Q25)=1,"",'Input DATA'!Q25)</f>
        <v/>
      </c>
      <c r="H21" s="0" t="str">
        <f aca="false">IF(COUNTBLANK('Input DATA'!R25)=1,"",'Input DATA'!R25)</f>
        <v/>
      </c>
      <c r="I21" s="0" t="str">
        <f aca="false">IF(COUNTBLANK('Input DATA'!S25)=1,"",'Input DATA'!S25)</f>
        <v/>
      </c>
      <c r="J21" s="0" t="str">
        <f aca="false">IF(COUNTBLANK('Input DATA'!T25)=1,"",'Input DATA'!T25)</f>
        <v/>
      </c>
      <c r="K21" s="0" t="str">
        <f aca="false">IF(COUNTBLANK('Input DATA'!U25)=1,"",'Input DATA'!U25)</f>
        <v/>
      </c>
      <c r="L21" s="0" t="str">
        <f aca="false">IF(COUNTBLANK('Input DATA'!V25)=1,"",'Input DATA'!V25)</f>
        <v/>
      </c>
      <c r="M21" s="0" t="str">
        <f aca="false">IF(COUNTBLANK('Input DATA'!W25)=1,"",'Input DATA'!W25)</f>
        <v/>
      </c>
      <c r="N21" s="0" t="str">
        <f aca="false">IF(COUNTBLANK('Input DATA'!X25)=1,"",'Input DATA'!X25)</f>
        <v/>
      </c>
      <c r="O21" s="0" t="str">
        <f aca="false">IF(COUNTBLANK('Input DATA'!Y25)=1,"",'Input DATA'!Y25)</f>
        <v/>
      </c>
      <c r="P21" s="0" t="str">
        <f aca="false">IF(COUNTBLANK('Input DATA'!Z25)=1,"",'Input DATA'!Z25)</f>
        <v/>
      </c>
      <c r="Q21" s="0" t="str">
        <f aca="false">IF(COUNTBLANK('Input DATA'!AA25)=1,"",'Input DATA'!AA25)</f>
        <v/>
      </c>
      <c r="R21" s="0" t="str">
        <f aca="false">IF(COUNTBLANK('Input DATA'!AB25)=1,"",'Input DATA'!AB25)</f>
        <v/>
      </c>
      <c r="S21" s="0" t="str">
        <f aca="false">IF(COUNTBLANK('Input DATA'!AC25)=1,"",'Input DATA'!AC25)</f>
        <v/>
      </c>
      <c r="T21" s="0" t="str">
        <f aca="false">IF(COUNTBLANK('Input DATA'!AD25)=1,"",'Input DATA'!AD25)</f>
        <v/>
      </c>
      <c r="U21" s="0" t="str">
        <f aca="false">IF(COUNTBLANK('Input DATA'!AE25)=1,"",'Input DATA'!AE25)</f>
        <v/>
      </c>
      <c r="V21" s="0" t="str">
        <f aca="false">IF(COUNTBLANK('Input DATA'!AF25)=1,"",'Input DATA'!AF25)</f>
        <v/>
      </c>
      <c r="W21" s="0" t="str">
        <f aca="false">IF(COUNTBLANK('Input DATA'!AG25)=1,"",'Input DATA'!AG25)</f>
        <v/>
      </c>
      <c r="X21" s="0" t="str">
        <f aca="false">IF(COUNTBLANK('Input DATA'!AH25)=1,"",'Input DATA'!AH25)</f>
        <v/>
      </c>
      <c r="Y21" s="0" t="str">
        <f aca="false">IF(COUNTBLANK('Input DATA'!AI25)=1,"",'Input DATA'!AI25)</f>
        <v/>
      </c>
      <c r="Z21" s="0" t="str">
        <f aca="false">IF(COUNTBLANK('Input DATA'!AJ25)=1,"",'Input DATA'!AJ25)</f>
        <v/>
      </c>
      <c r="AA21" s="0" t="str">
        <f aca="false">IF(COUNTBLANK('Input DATA'!AK25)=1,"",'Input DATA'!AK25)</f>
        <v/>
      </c>
      <c r="AB21" s="0" t="str">
        <f aca="false">IF(COUNTBLANK('Input DATA'!AL25)=1,"",'Input DATA'!AL25)</f>
        <v/>
      </c>
      <c r="AC21" s="0" t="str">
        <f aca="false">IF(COUNTBLANK('Input DATA'!AM25)=1,"",'Input DATA'!AM25)</f>
        <v/>
      </c>
      <c r="AD21" s="0" t="str">
        <f aca="false">IF(COUNTBLANK('Input DATA'!AN25)=1,"",'Input DATA'!AN25)</f>
        <v/>
      </c>
    </row>
    <row r="22" customFormat="false" ht="13.2" hidden="false" customHeight="false" outlineLevel="0" collapsed="false">
      <c r="A22" s="0" t="str">
        <f aca="false">IF(COUNTBLANK('Input DATA'!K26)=1,"",'Input DATA'!K26)</f>
        <v/>
      </c>
      <c r="B22" s="0" t="str">
        <f aca="false">IF(COUNTBLANK('Input DATA'!L26)=1,"",'Input DATA'!L26)</f>
        <v/>
      </c>
      <c r="C22" s="0" t="str">
        <f aca="false">IF(COUNTBLANK('Input DATA'!M26)=1,"",'Input DATA'!M26)</f>
        <v/>
      </c>
      <c r="D22" s="0" t="str">
        <f aca="false">IF(COUNTBLANK('Input DATA'!N26)=1,"",'Input DATA'!N26)</f>
        <v/>
      </c>
      <c r="E22" s="0" t="str">
        <f aca="false">IF(COUNTBLANK('Input DATA'!O26)=1,"",'Input DATA'!O26)</f>
        <v/>
      </c>
      <c r="F22" s="0" t="str">
        <f aca="false">IF(COUNTBLANK('Input DATA'!P26)=1,"",'Input DATA'!P26)</f>
        <v/>
      </c>
      <c r="G22" s="0" t="str">
        <f aca="false">IF(COUNTBLANK('Input DATA'!Q26)=1,"",'Input DATA'!Q26)</f>
        <v/>
      </c>
      <c r="H22" s="0" t="str">
        <f aca="false">IF(COUNTBLANK('Input DATA'!R26)=1,"",'Input DATA'!R26)</f>
        <v/>
      </c>
      <c r="I22" s="0" t="str">
        <f aca="false">IF(COUNTBLANK('Input DATA'!S26)=1,"",'Input DATA'!S26)</f>
        <v/>
      </c>
      <c r="J22" s="0" t="str">
        <f aca="false">IF(COUNTBLANK('Input DATA'!T26)=1,"",'Input DATA'!T26)</f>
        <v/>
      </c>
      <c r="K22" s="0" t="str">
        <f aca="false">IF(COUNTBLANK('Input DATA'!U26)=1,"",'Input DATA'!U26)</f>
        <v/>
      </c>
      <c r="L22" s="0" t="str">
        <f aca="false">IF(COUNTBLANK('Input DATA'!V26)=1,"",'Input DATA'!V26)</f>
        <v/>
      </c>
      <c r="M22" s="0" t="str">
        <f aca="false">IF(COUNTBLANK('Input DATA'!W26)=1,"",'Input DATA'!W26)</f>
        <v/>
      </c>
      <c r="N22" s="0" t="str">
        <f aca="false">IF(COUNTBLANK('Input DATA'!X26)=1,"",'Input DATA'!X26)</f>
        <v/>
      </c>
      <c r="O22" s="0" t="str">
        <f aca="false">IF(COUNTBLANK('Input DATA'!Y26)=1,"",'Input DATA'!Y26)</f>
        <v/>
      </c>
      <c r="P22" s="0" t="str">
        <f aca="false">IF(COUNTBLANK('Input DATA'!Z26)=1,"",'Input DATA'!Z26)</f>
        <v/>
      </c>
      <c r="Q22" s="0" t="str">
        <f aca="false">IF(COUNTBLANK('Input DATA'!AA26)=1,"",'Input DATA'!AA26)</f>
        <v/>
      </c>
      <c r="R22" s="0" t="str">
        <f aca="false">IF(COUNTBLANK('Input DATA'!AB26)=1,"",'Input DATA'!AB26)</f>
        <v/>
      </c>
      <c r="S22" s="0" t="str">
        <f aca="false">IF(COUNTBLANK('Input DATA'!AC26)=1,"",'Input DATA'!AC26)</f>
        <v/>
      </c>
      <c r="T22" s="0" t="str">
        <f aca="false">IF(COUNTBLANK('Input DATA'!AD26)=1,"",'Input DATA'!AD26)</f>
        <v/>
      </c>
      <c r="U22" s="0" t="str">
        <f aca="false">IF(COUNTBLANK('Input DATA'!AE26)=1,"",'Input DATA'!AE26)</f>
        <v/>
      </c>
      <c r="V22" s="0" t="str">
        <f aca="false">IF(COUNTBLANK('Input DATA'!AF26)=1,"",'Input DATA'!AF26)</f>
        <v/>
      </c>
      <c r="W22" s="0" t="str">
        <f aca="false">IF(COUNTBLANK('Input DATA'!AG26)=1,"",'Input DATA'!AG26)</f>
        <v/>
      </c>
      <c r="X22" s="0" t="str">
        <f aca="false">IF(COUNTBLANK('Input DATA'!AH26)=1,"",'Input DATA'!AH26)</f>
        <v/>
      </c>
      <c r="Y22" s="0" t="str">
        <f aca="false">IF(COUNTBLANK('Input DATA'!AI26)=1,"",'Input DATA'!AI26)</f>
        <v/>
      </c>
      <c r="Z22" s="0" t="str">
        <f aca="false">IF(COUNTBLANK('Input DATA'!AJ26)=1,"",'Input DATA'!AJ26)</f>
        <v/>
      </c>
      <c r="AA22" s="0" t="str">
        <f aca="false">IF(COUNTBLANK('Input DATA'!AK26)=1,"",'Input DATA'!AK26)</f>
        <v/>
      </c>
      <c r="AB22" s="0" t="str">
        <f aca="false">IF(COUNTBLANK('Input DATA'!AL26)=1,"",'Input DATA'!AL26)</f>
        <v/>
      </c>
      <c r="AC22" s="0" t="str">
        <f aca="false">IF(COUNTBLANK('Input DATA'!AM26)=1,"",'Input DATA'!AM26)</f>
        <v/>
      </c>
      <c r="AD22" s="0" t="str">
        <f aca="false">IF(COUNTBLANK('Input DATA'!AN26)=1,"",'Input DATA'!AN26)</f>
        <v/>
      </c>
    </row>
    <row r="23" customFormat="false" ht="13.2" hidden="false" customHeight="false" outlineLevel="0" collapsed="false">
      <c r="A23" s="0" t="str">
        <f aca="false">IF(COUNTBLANK('Input DATA'!K27)=1,"",'Input DATA'!K27)</f>
        <v/>
      </c>
      <c r="B23" s="0" t="str">
        <f aca="false">IF(COUNTBLANK('Input DATA'!L27)=1,"",'Input DATA'!L27)</f>
        <v/>
      </c>
      <c r="C23" s="0" t="str">
        <f aca="false">IF(COUNTBLANK('Input DATA'!M27)=1,"",'Input DATA'!M27)</f>
        <v/>
      </c>
      <c r="D23" s="0" t="str">
        <f aca="false">IF(COUNTBLANK('Input DATA'!N27)=1,"",'Input DATA'!N27)</f>
        <v/>
      </c>
      <c r="E23" s="0" t="str">
        <f aca="false">IF(COUNTBLANK('Input DATA'!O27)=1,"",'Input DATA'!O27)</f>
        <v/>
      </c>
      <c r="F23" s="0" t="str">
        <f aca="false">IF(COUNTBLANK('Input DATA'!P27)=1,"",'Input DATA'!P27)</f>
        <v/>
      </c>
      <c r="G23" s="0" t="str">
        <f aca="false">IF(COUNTBLANK('Input DATA'!Q27)=1,"",'Input DATA'!Q27)</f>
        <v/>
      </c>
      <c r="H23" s="0" t="str">
        <f aca="false">IF(COUNTBLANK('Input DATA'!R27)=1,"",'Input DATA'!R27)</f>
        <v/>
      </c>
      <c r="I23" s="0" t="str">
        <f aca="false">IF(COUNTBLANK('Input DATA'!S27)=1,"",'Input DATA'!S27)</f>
        <v/>
      </c>
      <c r="J23" s="0" t="str">
        <f aca="false">IF(COUNTBLANK('Input DATA'!T27)=1,"",'Input DATA'!T27)</f>
        <v/>
      </c>
      <c r="K23" s="0" t="str">
        <f aca="false">IF(COUNTBLANK('Input DATA'!U27)=1,"",'Input DATA'!U27)</f>
        <v/>
      </c>
      <c r="L23" s="0" t="str">
        <f aca="false">IF(COUNTBLANK('Input DATA'!V27)=1,"",'Input DATA'!V27)</f>
        <v/>
      </c>
      <c r="M23" s="0" t="str">
        <f aca="false">IF(COUNTBLANK('Input DATA'!W27)=1,"",'Input DATA'!W27)</f>
        <v/>
      </c>
      <c r="N23" s="0" t="str">
        <f aca="false">IF(COUNTBLANK('Input DATA'!X27)=1,"",'Input DATA'!X27)</f>
        <v/>
      </c>
      <c r="O23" s="0" t="str">
        <f aca="false">IF(COUNTBLANK('Input DATA'!Y27)=1,"",'Input DATA'!Y27)</f>
        <v/>
      </c>
      <c r="P23" s="0" t="str">
        <f aca="false">IF(COUNTBLANK('Input DATA'!Z27)=1,"",'Input DATA'!Z27)</f>
        <v/>
      </c>
      <c r="Q23" s="0" t="str">
        <f aca="false">IF(COUNTBLANK('Input DATA'!AA27)=1,"",'Input DATA'!AA27)</f>
        <v/>
      </c>
      <c r="R23" s="0" t="str">
        <f aca="false">IF(COUNTBLANK('Input DATA'!AB27)=1,"",'Input DATA'!AB27)</f>
        <v/>
      </c>
      <c r="S23" s="0" t="str">
        <f aca="false">IF(COUNTBLANK('Input DATA'!AC27)=1,"",'Input DATA'!AC27)</f>
        <v/>
      </c>
      <c r="T23" s="0" t="str">
        <f aca="false">IF(COUNTBLANK('Input DATA'!AD27)=1,"",'Input DATA'!AD27)</f>
        <v/>
      </c>
      <c r="U23" s="0" t="str">
        <f aca="false">IF(COUNTBLANK('Input DATA'!AE27)=1,"",'Input DATA'!AE27)</f>
        <v/>
      </c>
      <c r="V23" s="0" t="str">
        <f aca="false">IF(COUNTBLANK('Input DATA'!AF27)=1,"",'Input DATA'!AF27)</f>
        <v/>
      </c>
      <c r="W23" s="0" t="str">
        <f aca="false">IF(COUNTBLANK('Input DATA'!AG27)=1,"",'Input DATA'!AG27)</f>
        <v/>
      </c>
      <c r="X23" s="0" t="str">
        <f aca="false">IF(COUNTBLANK('Input DATA'!AH27)=1,"",'Input DATA'!AH27)</f>
        <v/>
      </c>
      <c r="Y23" s="0" t="str">
        <f aca="false">IF(COUNTBLANK('Input DATA'!AI27)=1,"",'Input DATA'!AI27)</f>
        <v/>
      </c>
      <c r="Z23" s="0" t="str">
        <f aca="false">IF(COUNTBLANK('Input DATA'!AJ27)=1,"",'Input DATA'!AJ27)</f>
        <v/>
      </c>
      <c r="AA23" s="0" t="str">
        <f aca="false">IF(COUNTBLANK('Input DATA'!AK27)=1,"",'Input DATA'!AK27)</f>
        <v/>
      </c>
      <c r="AB23" s="0" t="str">
        <f aca="false">IF(COUNTBLANK('Input DATA'!AL27)=1,"",'Input DATA'!AL27)</f>
        <v/>
      </c>
      <c r="AC23" s="0" t="str">
        <f aca="false">IF(COUNTBLANK('Input DATA'!AM27)=1,"",'Input DATA'!AM27)</f>
        <v/>
      </c>
      <c r="AD23" s="0" t="str">
        <f aca="false">IF(COUNTBLANK('Input DATA'!AN27)=1,"",'Input DATA'!AN27)</f>
        <v/>
      </c>
    </row>
    <row r="24" customFormat="false" ht="13.2" hidden="false" customHeight="false" outlineLevel="0" collapsed="false">
      <c r="A24" s="0" t="str">
        <f aca="false">IF(COUNTBLANK('Input DATA'!K28)=1,"",'Input DATA'!K28)</f>
        <v/>
      </c>
      <c r="B24" s="0" t="str">
        <f aca="false">IF(COUNTBLANK('Input DATA'!L28)=1,"",'Input DATA'!L28)</f>
        <v/>
      </c>
      <c r="C24" s="0" t="str">
        <f aca="false">IF(COUNTBLANK('Input DATA'!M28)=1,"",'Input DATA'!M28)</f>
        <v/>
      </c>
      <c r="D24" s="0" t="str">
        <f aca="false">IF(COUNTBLANK('Input DATA'!N28)=1,"",'Input DATA'!N28)</f>
        <v/>
      </c>
      <c r="E24" s="0" t="str">
        <f aca="false">IF(COUNTBLANK('Input DATA'!O28)=1,"",'Input DATA'!O28)</f>
        <v/>
      </c>
      <c r="F24" s="0" t="str">
        <f aca="false">IF(COUNTBLANK('Input DATA'!P28)=1,"",'Input DATA'!P28)</f>
        <v/>
      </c>
      <c r="G24" s="0" t="str">
        <f aca="false">IF(COUNTBLANK('Input DATA'!Q28)=1,"",'Input DATA'!Q28)</f>
        <v/>
      </c>
      <c r="H24" s="0" t="str">
        <f aca="false">IF(COUNTBLANK('Input DATA'!R28)=1,"",'Input DATA'!R28)</f>
        <v/>
      </c>
      <c r="I24" s="0" t="str">
        <f aca="false">IF(COUNTBLANK('Input DATA'!S28)=1,"",'Input DATA'!S28)</f>
        <v/>
      </c>
      <c r="J24" s="0" t="str">
        <f aca="false">IF(COUNTBLANK('Input DATA'!T28)=1,"",'Input DATA'!T28)</f>
        <v/>
      </c>
      <c r="K24" s="0" t="str">
        <f aca="false">IF(COUNTBLANK('Input DATA'!U28)=1,"",'Input DATA'!U28)</f>
        <v/>
      </c>
      <c r="L24" s="0" t="str">
        <f aca="false">IF(COUNTBLANK('Input DATA'!V28)=1,"",'Input DATA'!V28)</f>
        <v/>
      </c>
      <c r="M24" s="0" t="str">
        <f aca="false">IF(COUNTBLANK('Input DATA'!W28)=1,"",'Input DATA'!W28)</f>
        <v/>
      </c>
      <c r="N24" s="0" t="str">
        <f aca="false">IF(COUNTBLANK('Input DATA'!X28)=1,"",'Input DATA'!X28)</f>
        <v/>
      </c>
      <c r="O24" s="0" t="str">
        <f aca="false">IF(COUNTBLANK('Input DATA'!Y28)=1,"",'Input DATA'!Y28)</f>
        <v/>
      </c>
      <c r="P24" s="0" t="str">
        <f aca="false">IF(COUNTBLANK('Input DATA'!Z28)=1,"",'Input DATA'!Z28)</f>
        <v/>
      </c>
      <c r="Q24" s="0" t="str">
        <f aca="false">IF(COUNTBLANK('Input DATA'!AA28)=1,"",'Input DATA'!AA28)</f>
        <v/>
      </c>
      <c r="R24" s="0" t="str">
        <f aca="false">IF(COUNTBLANK('Input DATA'!AB28)=1,"",'Input DATA'!AB28)</f>
        <v/>
      </c>
      <c r="S24" s="0" t="str">
        <f aca="false">IF(COUNTBLANK('Input DATA'!AC28)=1,"",'Input DATA'!AC28)</f>
        <v/>
      </c>
      <c r="T24" s="0" t="str">
        <f aca="false">IF(COUNTBLANK('Input DATA'!AD28)=1,"",'Input DATA'!AD28)</f>
        <v/>
      </c>
      <c r="U24" s="0" t="str">
        <f aca="false">IF(COUNTBLANK('Input DATA'!AE28)=1,"",'Input DATA'!AE28)</f>
        <v/>
      </c>
      <c r="V24" s="0" t="str">
        <f aca="false">IF(COUNTBLANK('Input DATA'!AF28)=1,"",'Input DATA'!AF28)</f>
        <v/>
      </c>
      <c r="W24" s="0" t="str">
        <f aca="false">IF(COUNTBLANK('Input DATA'!AG28)=1,"",'Input DATA'!AG28)</f>
        <v/>
      </c>
      <c r="X24" s="0" t="str">
        <f aca="false">IF(COUNTBLANK('Input DATA'!AH28)=1,"",'Input DATA'!AH28)</f>
        <v/>
      </c>
      <c r="Y24" s="0" t="str">
        <f aca="false">IF(COUNTBLANK('Input DATA'!AI28)=1,"",'Input DATA'!AI28)</f>
        <v/>
      </c>
      <c r="Z24" s="0" t="str">
        <f aca="false">IF(COUNTBLANK('Input DATA'!AJ28)=1,"",'Input DATA'!AJ28)</f>
        <v/>
      </c>
      <c r="AA24" s="0" t="str">
        <f aca="false">IF(COUNTBLANK('Input DATA'!AK28)=1,"",'Input DATA'!AK28)</f>
        <v/>
      </c>
      <c r="AB24" s="0" t="str">
        <f aca="false">IF(COUNTBLANK('Input DATA'!AL28)=1,"",'Input DATA'!AL28)</f>
        <v/>
      </c>
      <c r="AC24" s="0" t="str">
        <f aca="false">IF(COUNTBLANK('Input DATA'!AM28)=1,"",'Input DATA'!AM28)</f>
        <v/>
      </c>
      <c r="AD24" s="0" t="str">
        <f aca="false">IF(COUNTBLANK('Input DATA'!AN28)=1,"",'Input DATA'!AN28)</f>
        <v/>
      </c>
    </row>
    <row r="25" customFormat="false" ht="13.2" hidden="false" customHeight="false" outlineLevel="0" collapsed="false">
      <c r="A25" s="0" t="str">
        <f aca="false">IF(COUNTBLANK('Input DATA'!K29)=1,"",'Input DATA'!K29)</f>
        <v/>
      </c>
      <c r="B25" s="0" t="str">
        <f aca="false">IF(COUNTBLANK('Input DATA'!L29)=1,"",'Input DATA'!L29)</f>
        <v/>
      </c>
      <c r="C25" s="0" t="str">
        <f aca="false">IF(COUNTBLANK('Input DATA'!M29)=1,"",'Input DATA'!M29)</f>
        <v/>
      </c>
      <c r="D25" s="0" t="str">
        <f aca="false">IF(COUNTBLANK('Input DATA'!N29)=1,"",'Input DATA'!N29)</f>
        <v/>
      </c>
      <c r="E25" s="0" t="str">
        <f aca="false">IF(COUNTBLANK('Input DATA'!O29)=1,"",'Input DATA'!O29)</f>
        <v/>
      </c>
      <c r="F25" s="0" t="str">
        <f aca="false">IF(COUNTBLANK('Input DATA'!P29)=1,"",'Input DATA'!P29)</f>
        <v/>
      </c>
      <c r="G25" s="0" t="str">
        <f aca="false">IF(COUNTBLANK('Input DATA'!Q29)=1,"",'Input DATA'!Q29)</f>
        <v/>
      </c>
      <c r="H25" s="0" t="str">
        <f aca="false">IF(COUNTBLANK('Input DATA'!R29)=1,"",'Input DATA'!R29)</f>
        <v/>
      </c>
      <c r="I25" s="0" t="str">
        <f aca="false">IF(COUNTBLANK('Input DATA'!S29)=1,"",'Input DATA'!S29)</f>
        <v/>
      </c>
      <c r="J25" s="0" t="str">
        <f aca="false">IF(COUNTBLANK('Input DATA'!T29)=1,"",'Input DATA'!T29)</f>
        <v/>
      </c>
      <c r="K25" s="0" t="str">
        <f aca="false">IF(COUNTBLANK('Input DATA'!U29)=1,"",'Input DATA'!U29)</f>
        <v/>
      </c>
      <c r="L25" s="0" t="str">
        <f aca="false">IF(COUNTBLANK('Input DATA'!V29)=1,"",'Input DATA'!V29)</f>
        <v/>
      </c>
      <c r="M25" s="0" t="str">
        <f aca="false">IF(COUNTBLANK('Input DATA'!W29)=1,"",'Input DATA'!W29)</f>
        <v/>
      </c>
      <c r="N25" s="0" t="str">
        <f aca="false">IF(COUNTBLANK('Input DATA'!X29)=1,"",'Input DATA'!X29)</f>
        <v/>
      </c>
      <c r="O25" s="0" t="str">
        <f aca="false">IF(COUNTBLANK('Input DATA'!Y29)=1,"",'Input DATA'!Y29)</f>
        <v/>
      </c>
      <c r="P25" s="0" t="str">
        <f aca="false">IF(COUNTBLANK('Input DATA'!Z29)=1,"",'Input DATA'!Z29)</f>
        <v/>
      </c>
      <c r="Q25" s="0" t="str">
        <f aca="false">IF(COUNTBLANK('Input DATA'!AA29)=1,"",'Input DATA'!AA29)</f>
        <v/>
      </c>
      <c r="R25" s="0" t="str">
        <f aca="false">IF(COUNTBLANK('Input DATA'!AB29)=1,"",'Input DATA'!AB29)</f>
        <v/>
      </c>
      <c r="S25" s="0" t="str">
        <f aca="false">IF(COUNTBLANK('Input DATA'!AC29)=1,"",'Input DATA'!AC29)</f>
        <v/>
      </c>
      <c r="T25" s="0" t="str">
        <f aca="false">IF(COUNTBLANK('Input DATA'!AD29)=1,"",'Input DATA'!AD29)</f>
        <v/>
      </c>
      <c r="U25" s="0" t="str">
        <f aca="false">IF(COUNTBLANK('Input DATA'!AE29)=1,"",'Input DATA'!AE29)</f>
        <v/>
      </c>
      <c r="V25" s="0" t="str">
        <f aca="false">IF(COUNTBLANK('Input DATA'!AF29)=1,"",'Input DATA'!AF29)</f>
        <v/>
      </c>
      <c r="W25" s="0" t="str">
        <f aca="false">IF(COUNTBLANK('Input DATA'!AG29)=1,"",'Input DATA'!AG29)</f>
        <v/>
      </c>
      <c r="X25" s="0" t="str">
        <f aca="false">IF(COUNTBLANK('Input DATA'!AH29)=1,"",'Input DATA'!AH29)</f>
        <v/>
      </c>
      <c r="Y25" s="0" t="str">
        <f aca="false">IF(COUNTBLANK('Input DATA'!AI29)=1,"",'Input DATA'!AI29)</f>
        <v/>
      </c>
      <c r="Z25" s="0" t="str">
        <f aca="false">IF(COUNTBLANK('Input DATA'!AJ29)=1,"",'Input DATA'!AJ29)</f>
        <v/>
      </c>
      <c r="AA25" s="0" t="str">
        <f aca="false">IF(COUNTBLANK('Input DATA'!AK29)=1,"",'Input DATA'!AK29)</f>
        <v/>
      </c>
      <c r="AB25" s="0" t="str">
        <f aca="false">IF(COUNTBLANK('Input DATA'!AL29)=1,"",'Input DATA'!AL29)</f>
        <v/>
      </c>
      <c r="AC25" s="0" t="str">
        <f aca="false">IF(COUNTBLANK('Input DATA'!AM29)=1,"",'Input DATA'!AM29)</f>
        <v/>
      </c>
      <c r="AD25" s="0" t="str">
        <f aca="false">IF(COUNTBLANK('Input DATA'!AN29)=1,"",'Input DATA'!AN29)</f>
        <v/>
      </c>
    </row>
    <row r="26" customFormat="false" ht="13.2" hidden="false" customHeight="false" outlineLevel="0" collapsed="false">
      <c r="A26" s="0" t="str">
        <f aca="false">IF(COUNTBLANK('Input DATA'!K30)=1,"",'Input DATA'!K30)</f>
        <v/>
      </c>
      <c r="B26" s="0" t="str">
        <f aca="false">IF(COUNTBLANK('Input DATA'!L30)=1,"",'Input DATA'!L30)</f>
        <v/>
      </c>
      <c r="C26" s="0" t="str">
        <f aca="false">IF(COUNTBLANK('Input DATA'!M30)=1,"",'Input DATA'!M30)</f>
        <v/>
      </c>
      <c r="D26" s="0" t="str">
        <f aca="false">IF(COUNTBLANK('Input DATA'!N30)=1,"",'Input DATA'!N30)</f>
        <v/>
      </c>
      <c r="E26" s="0" t="str">
        <f aca="false">IF(COUNTBLANK('Input DATA'!O30)=1,"",'Input DATA'!O30)</f>
        <v/>
      </c>
      <c r="F26" s="0" t="str">
        <f aca="false">IF(COUNTBLANK('Input DATA'!P30)=1,"",'Input DATA'!P30)</f>
        <v/>
      </c>
      <c r="G26" s="0" t="str">
        <f aca="false">IF(COUNTBLANK('Input DATA'!Q30)=1,"",'Input DATA'!Q30)</f>
        <v/>
      </c>
      <c r="H26" s="0" t="str">
        <f aca="false">IF(COUNTBLANK('Input DATA'!R30)=1,"",'Input DATA'!R30)</f>
        <v/>
      </c>
      <c r="I26" s="0" t="str">
        <f aca="false">IF(COUNTBLANK('Input DATA'!S30)=1,"",'Input DATA'!S30)</f>
        <v/>
      </c>
      <c r="J26" s="0" t="str">
        <f aca="false">IF(COUNTBLANK('Input DATA'!T30)=1,"",'Input DATA'!T30)</f>
        <v/>
      </c>
      <c r="K26" s="0" t="str">
        <f aca="false">IF(COUNTBLANK('Input DATA'!U30)=1,"",'Input DATA'!U30)</f>
        <v/>
      </c>
      <c r="L26" s="0" t="str">
        <f aca="false">IF(COUNTBLANK('Input DATA'!V30)=1,"",'Input DATA'!V30)</f>
        <v/>
      </c>
      <c r="M26" s="0" t="str">
        <f aca="false">IF(COUNTBLANK('Input DATA'!W30)=1,"",'Input DATA'!W30)</f>
        <v/>
      </c>
      <c r="N26" s="0" t="str">
        <f aca="false">IF(COUNTBLANK('Input DATA'!X30)=1,"",'Input DATA'!X30)</f>
        <v/>
      </c>
      <c r="O26" s="0" t="str">
        <f aca="false">IF(COUNTBLANK('Input DATA'!Y30)=1,"",'Input DATA'!Y30)</f>
        <v/>
      </c>
      <c r="P26" s="0" t="str">
        <f aca="false">IF(COUNTBLANK('Input DATA'!Z30)=1,"",'Input DATA'!Z30)</f>
        <v/>
      </c>
      <c r="Q26" s="0" t="str">
        <f aca="false">IF(COUNTBLANK('Input DATA'!AA30)=1,"",'Input DATA'!AA30)</f>
        <v/>
      </c>
      <c r="R26" s="0" t="str">
        <f aca="false">IF(COUNTBLANK('Input DATA'!AB30)=1,"",'Input DATA'!AB30)</f>
        <v/>
      </c>
      <c r="S26" s="0" t="str">
        <f aca="false">IF(COUNTBLANK('Input DATA'!AC30)=1,"",'Input DATA'!AC30)</f>
        <v/>
      </c>
      <c r="T26" s="0" t="str">
        <f aca="false">IF(COUNTBLANK('Input DATA'!AD30)=1,"",'Input DATA'!AD30)</f>
        <v/>
      </c>
      <c r="U26" s="0" t="str">
        <f aca="false">IF(COUNTBLANK('Input DATA'!AE30)=1,"",'Input DATA'!AE30)</f>
        <v/>
      </c>
      <c r="V26" s="0" t="str">
        <f aca="false">IF(COUNTBLANK('Input DATA'!AF30)=1,"",'Input DATA'!AF30)</f>
        <v/>
      </c>
      <c r="W26" s="0" t="str">
        <f aca="false">IF(COUNTBLANK('Input DATA'!AG30)=1,"",'Input DATA'!AG30)</f>
        <v/>
      </c>
      <c r="X26" s="0" t="str">
        <f aca="false">IF(COUNTBLANK('Input DATA'!AH30)=1,"",'Input DATA'!AH30)</f>
        <v/>
      </c>
      <c r="Y26" s="0" t="str">
        <f aca="false">IF(COUNTBLANK('Input DATA'!AI30)=1,"",'Input DATA'!AI30)</f>
        <v/>
      </c>
      <c r="Z26" s="0" t="str">
        <f aca="false">IF(COUNTBLANK('Input DATA'!AJ30)=1,"",'Input DATA'!AJ30)</f>
        <v/>
      </c>
      <c r="AA26" s="0" t="str">
        <f aca="false">IF(COUNTBLANK('Input DATA'!AK30)=1,"",'Input DATA'!AK30)</f>
        <v/>
      </c>
      <c r="AB26" s="0" t="str">
        <f aca="false">IF(COUNTBLANK('Input DATA'!AL30)=1,"",'Input DATA'!AL30)</f>
        <v/>
      </c>
      <c r="AC26" s="0" t="str">
        <f aca="false">IF(COUNTBLANK('Input DATA'!AM30)=1,"",'Input DATA'!AM30)</f>
        <v/>
      </c>
      <c r="AD26" s="0" t="str">
        <f aca="false">IF(COUNTBLANK('Input DATA'!AN30)=1,"",'Input DATA'!AN30)</f>
        <v/>
      </c>
    </row>
    <row r="27" customFormat="false" ht="13.2" hidden="false" customHeight="false" outlineLevel="0" collapsed="false">
      <c r="A27" s="0" t="str">
        <f aca="false">IF(COUNTBLANK('Input DATA'!K31)=1,"",'Input DATA'!K31)</f>
        <v/>
      </c>
      <c r="B27" s="0" t="str">
        <f aca="false">IF(COUNTBLANK('Input DATA'!L31)=1,"",'Input DATA'!L31)</f>
        <v/>
      </c>
      <c r="C27" s="0" t="str">
        <f aca="false">IF(COUNTBLANK('Input DATA'!M31)=1,"",'Input DATA'!M31)</f>
        <v/>
      </c>
      <c r="D27" s="0" t="str">
        <f aca="false">IF(COUNTBLANK('Input DATA'!N31)=1,"",'Input DATA'!N31)</f>
        <v/>
      </c>
      <c r="E27" s="0" t="str">
        <f aca="false">IF(COUNTBLANK('Input DATA'!O31)=1,"",'Input DATA'!O31)</f>
        <v/>
      </c>
      <c r="F27" s="0" t="str">
        <f aca="false">IF(COUNTBLANK('Input DATA'!P31)=1,"",'Input DATA'!P31)</f>
        <v/>
      </c>
      <c r="G27" s="0" t="str">
        <f aca="false">IF(COUNTBLANK('Input DATA'!Q31)=1,"",'Input DATA'!Q31)</f>
        <v/>
      </c>
      <c r="H27" s="0" t="str">
        <f aca="false">IF(COUNTBLANK('Input DATA'!R31)=1,"",'Input DATA'!R31)</f>
        <v/>
      </c>
      <c r="I27" s="0" t="str">
        <f aca="false">IF(COUNTBLANK('Input DATA'!S31)=1,"",'Input DATA'!S31)</f>
        <v/>
      </c>
      <c r="J27" s="0" t="str">
        <f aca="false">IF(COUNTBLANK('Input DATA'!T31)=1,"",'Input DATA'!T31)</f>
        <v/>
      </c>
      <c r="K27" s="0" t="str">
        <f aca="false">IF(COUNTBLANK('Input DATA'!U31)=1,"",'Input DATA'!U31)</f>
        <v/>
      </c>
      <c r="L27" s="0" t="str">
        <f aca="false">IF(COUNTBLANK('Input DATA'!V31)=1,"",'Input DATA'!V31)</f>
        <v/>
      </c>
      <c r="M27" s="0" t="str">
        <f aca="false">IF(COUNTBLANK('Input DATA'!W31)=1,"",'Input DATA'!W31)</f>
        <v/>
      </c>
      <c r="N27" s="0" t="str">
        <f aca="false">IF(COUNTBLANK('Input DATA'!X31)=1,"",'Input DATA'!X31)</f>
        <v/>
      </c>
      <c r="O27" s="0" t="str">
        <f aca="false">IF(COUNTBLANK('Input DATA'!Y31)=1,"",'Input DATA'!Y31)</f>
        <v/>
      </c>
      <c r="P27" s="0" t="str">
        <f aca="false">IF(COUNTBLANK('Input DATA'!Z31)=1,"",'Input DATA'!Z31)</f>
        <v/>
      </c>
      <c r="Q27" s="0" t="str">
        <f aca="false">IF(COUNTBLANK('Input DATA'!AA31)=1,"",'Input DATA'!AA31)</f>
        <v/>
      </c>
      <c r="R27" s="0" t="str">
        <f aca="false">IF(COUNTBLANK('Input DATA'!AB31)=1,"",'Input DATA'!AB31)</f>
        <v/>
      </c>
      <c r="S27" s="0" t="str">
        <f aca="false">IF(COUNTBLANK('Input DATA'!AC31)=1,"",'Input DATA'!AC31)</f>
        <v/>
      </c>
      <c r="T27" s="0" t="str">
        <f aca="false">IF(COUNTBLANK('Input DATA'!AD31)=1,"",'Input DATA'!AD31)</f>
        <v/>
      </c>
      <c r="U27" s="0" t="str">
        <f aca="false">IF(COUNTBLANK('Input DATA'!AE31)=1,"",'Input DATA'!AE31)</f>
        <v/>
      </c>
      <c r="V27" s="0" t="str">
        <f aca="false">IF(COUNTBLANK('Input DATA'!AF31)=1,"",'Input DATA'!AF31)</f>
        <v/>
      </c>
      <c r="W27" s="0" t="str">
        <f aca="false">IF(COUNTBLANK('Input DATA'!AG31)=1,"",'Input DATA'!AG31)</f>
        <v/>
      </c>
      <c r="X27" s="0" t="str">
        <f aca="false">IF(COUNTBLANK('Input DATA'!AH31)=1,"",'Input DATA'!AH31)</f>
        <v/>
      </c>
      <c r="Y27" s="0" t="str">
        <f aca="false">IF(COUNTBLANK('Input DATA'!AI31)=1,"",'Input DATA'!AI31)</f>
        <v/>
      </c>
      <c r="Z27" s="0" t="str">
        <f aca="false">IF(COUNTBLANK('Input DATA'!AJ31)=1,"",'Input DATA'!AJ31)</f>
        <v/>
      </c>
      <c r="AA27" s="0" t="str">
        <f aca="false">IF(COUNTBLANK('Input DATA'!AK31)=1,"",'Input DATA'!AK31)</f>
        <v/>
      </c>
      <c r="AB27" s="0" t="str">
        <f aca="false">IF(COUNTBLANK('Input DATA'!AL31)=1,"",'Input DATA'!AL31)</f>
        <v/>
      </c>
      <c r="AC27" s="0" t="str">
        <f aca="false">IF(COUNTBLANK('Input DATA'!AM31)=1,"",'Input DATA'!AM31)</f>
        <v/>
      </c>
      <c r="AD27" s="0" t="str">
        <f aca="false">IF(COUNTBLANK('Input DATA'!AN31)=1,"",'Input DATA'!AN31)</f>
        <v/>
      </c>
    </row>
    <row r="28" customFormat="false" ht="13.2" hidden="false" customHeight="false" outlineLevel="0" collapsed="false">
      <c r="A28" s="0" t="str">
        <f aca="false">IF(COUNTBLANK('Input DATA'!K32)=1,"",'Input DATA'!K32)</f>
        <v/>
      </c>
      <c r="B28" s="0" t="str">
        <f aca="false">IF(COUNTBLANK('Input DATA'!L32)=1,"",'Input DATA'!L32)</f>
        <v/>
      </c>
      <c r="C28" s="0" t="str">
        <f aca="false">IF(COUNTBLANK('Input DATA'!M32)=1,"",'Input DATA'!M32)</f>
        <v/>
      </c>
      <c r="D28" s="0" t="str">
        <f aca="false">IF(COUNTBLANK('Input DATA'!N32)=1,"",'Input DATA'!N32)</f>
        <v/>
      </c>
      <c r="E28" s="0" t="str">
        <f aca="false">IF(COUNTBLANK('Input DATA'!O32)=1,"",'Input DATA'!O32)</f>
        <v/>
      </c>
      <c r="F28" s="0" t="str">
        <f aca="false">IF(COUNTBLANK('Input DATA'!P32)=1,"",'Input DATA'!P32)</f>
        <v/>
      </c>
      <c r="G28" s="0" t="str">
        <f aca="false">IF(COUNTBLANK('Input DATA'!Q32)=1,"",'Input DATA'!Q32)</f>
        <v/>
      </c>
      <c r="H28" s="0" t="str">
        <f aca="false">IF(COUNTBLANK('Input DATA'!R32)=1,"",'Input DATA'!R32)</f>
        <v/>
      </c>
      <c r="I28" s="0" t="str">
        <f aca="false">IF(COUNTBLANK('Input DATA'!S32)=1,"",'Input DATA'!S32)</f>
        <v/>
      </c>
      <c r="J28" s="0" t="str">
        <f aca="false">IF(COUNTBLANK('Input DATA'!T32)=1,"",'Input DATA'!T32)</f>
        <v/>
      </c>
      <c r="K28" s="0" t="str">
        <f aca="false">IF(COUNTBLANK('Input DATA'!U32)=1,"",'Input DATA'!U32)</f>
        <v/>
      </c>
      <c r="L28" s="0" t="str">
        <f aca="false">IF(COUNTBLANK('Input DATA'!V32)=1,"",'Input DATA'!V32)</f>
        <v/>
      </c>
      <c r="M28" s="0" t="str">
        <f aca="false">IF(COUNTBLANK('Input DATA'!W32)=1,"",'Input DATA'!W32)</f>
        <v/>
      </c>
      <c r="N28" s="0" t="str">
        <f aca="false">IF(COUNTBLANK('Input DATA'!X32)=1,"",'Input DATA'!X32)</f>
        <v/>
      </c>
      <c r="O28" s="0" t="str">
        <f aca="false">IF(COUNTBLANK('Input DATA'!Y32)=1,"",'Input DATA'!Y32)</f>
        <v/>
      </c>
      <c r="P28" s="0" t="str">
        <f aca="false">IF(COUNTBLANK('Input DATA'!Z32)=1,"",'Input DATA'!Z32)</f>
        <v/>
      </c>
      <c r="Q28" s="0" t="str">
        <f aca="false">IF(COUNTBLANK('Input DATA'!AA32)=1,"",'Input DATA'!AA32)</f>
        <v/>
      </c>
      <c r="R28" s="0" t="str">
        <f aca="false">IF(COUNTBLANK('Input DATA'!AB32)=1,"",'Input DATA'!AB32)</f>
        <v/>
      </c>
      <c r="S28" s="0" t="str">
        <f aca="false">IF(COUNTBLANK('Input DATA'!AC32)=1,"",'Input DATA'!AC32)</f>
        <v/>
      </c>
      <c r="T28" s="0" t="str">
        <f aca="false">IF(COUNTBLANK('Input DATA'!AD32)=1,"",'Input DATA'!AD32)</f>
        <v/>
      </c>
      <c r="U28" s="0" t="str">
        <f aca="false">IF(COUNTBLANK('Input DATA'!AE32)=1,"",'Input DATA'!AE32)</f>
        <v/>
      </c>
      <c r="V28" s="0" t="str">
        <f aca="false">IF(COUNTBLANK('Input DATA'!AF32)=1,"",'Input DATA'!AF32)</f>
        <v/>
      </c>
      <c r="W28" s="0" t="str">
        <f aca="false">IF(COUNTBLANK('Input DATA'!AG32)=1,"",'Input DATA'!AG32)</f>
        <v/>
      </c>
      <c r="X28" s="0" t="str">
        <f aca="false">IF(COUNTBLANK('Input DATA'!AH32)=1,"",'Input DATA'!AH32)</f>
        <v/>
      </c>
      <c r="Y28" s="0" t="str">
        <f aca="false">IF(COUNTBLANK('Input DATA'!AI32)=1,"",'Input DATA'!AI32)</f>
        <v/>
      </c>
      <c r="Z28" s="0" t="str">
        <f aca="false">IF(COUNTBLANK('Input DATA'!AJ32)=1,"",'Input DATA'!AJ32)</f>
        <v/>
      </c>
      <c r="AA28" s="0" t="str">
        <f aca="false">IF(COUNTBLANK('Input DATA'!AK32)=1,"",'Input DATA'!AK32)</f>
        <v/>
      </c>
      <c r="AB28" s="0" t="str">
        <f aca="false">IF(COUNTBLANK('Input DATA'!AL32)=1,"",'Input DATA'!AL32)</f>
        <v/>
      </c>
      <c r="AC28" s="0" t="str">
        <f aca="false">IF(COUNTBLANK('Input DATA'!AM32)=1,"",'Input DATA'!AM32)</f>
        <v/>
      </c>
      <c r="AD28" s="0" t="str">
        <f aca="false">IF(COUNTBLANK('Input DATA'!AN32)=1,"",'Input DATA'!AN32)</f>
        <v/>
      </c>
    </row>
    <row r="29" customFormat="false" ht="13.2" hidden="false" customHeight="false" outlineLevel="0" collapsed="false">
      <c r="A29" s="0" t="str">
        <f aca="false">IF(COUNTBLANK('Input DATA'!K33)=1,"",'Input DATA'!K33)</f>
        <v/>
      </c>
      <c r="B29" s="0" t="str">
        <f aca="false">IF(COUNTBLANK('Input DATA'!L33)=1,"",'Input DATA'!L33)</f>
        <v/>
      </c>
      <c r="C29" s="0" t="str">
        <f aca="false">IF(COUNTBLANK('Input DATA'!M33)=1,"",'Input DATA'!M33)</f>
        <v/>
      </c>
      <c r="D29" s="0" t="str">
        <f aca="false">IF(COUNTBLANK('Input DATA'!N33)=1,"",'Input DATA'!N33)</f>
        <v/>
      </c>
      <c r="E29" s="0" t="str">
        <f aca="false">IF(COUNTBLANK('Input DATA'!O33)=1,"",'Input DATA'!O33)</f>
        <v/>
      </c>
      <c r="F29" s="0" t="str">
        <f aca="false">IF(COUNTBLANK('Input DATA'!P33)=1,"",'Input DATA'!P33)</f>
        <v/>
      </c>
      <c r="G29" s="0" t="str">
        <f aca="false">IF(COUNTBLANK('Input DATA'!Q33)=1,"",'Input DATA'!Q33)</f>
        <v/>
      </c>
      <c r="H29" s="0" t="str">
        <f aca="false">IF(COUNTBLANK('Input DATA'!R33)=1,"",'Input DATA'!R33)</f>
        <v/>
      </c>
      <c r="I29" s="0" t="str">
        <f aca="false">IF(COUNTBLANK('Input DATA'!S33)=1,"",'Input DATA'!S33)</f>
        <v/>
      </c>
      <c r="J29" s="0" t="str">
        <f aca="false">IF(COUNTBLANK('Input DATA'!T33)=1,"",'Input DATA'!T33)</f>
        <v/>
      </c>
      <c r="K29" s="0" t="str">
        <f aca="false">IF(COUNTBLANK('Input DATA'!U33)=1,"",'Input DATA'!U33)</f>
        <v/>
      </c>
      <c r="L29" s="0" t="str">
        <f aca="false">IF(COUNTBLANK('Input DATA'!V33)=1,"",'Input DATA'!V33)</f>
        <v/>
      </c>
      <c r="M29" s="0" t="str">
        <f aca="false">IF(COUNTBLANK('Input DATA'!W33)=1,"",'Input DATA'!W33)</f>
        <v/>
      </c>
      <c r="N29" s="0" t="str">
        <f aca="false">IF(COUNTBLANK('Input DATA'!X33)=1,"",'Input DATA'!X33)</f>
        <v/>
      </c>
      <c r="O29" s="0" t="str">
        <f aca="false">IF(COUNTBLANK('Input DATA'!Y33)=1,"",'Input DATA'!Y33)</f>
        <v/>
      </c>
      <c r="P29" s="0" t="str">
        <f aca="false">IF(COUNTBLANK('Input DATA'!Z33)=1,"",'Input DATA'!Z33)</f>
        <v/>
      </c>
      <c r="Q29" s="0" t="str">
        <f aca="false">IF(COUNTBLANK('Input DATA'!AA33)=1,"",'Input DATA'!AA33)</f>
        <v/>
      </c>
      <c r="R29" s="0" t="str">
        <f aca="false">IF(COUNTBLANK('Input DATA'!AB33)=1,"",'Input DATA'!AB33)</f>
        <v/>
      </c>
      <c r="S29" s="0" t="str">
        <f aca="false">IF(COUNTBLANK('Input DATA'!AC33)=1,"",'Input DATA'!AC33)</f>
        <v/>
      </c>
      <c r="T29" s="0" t="str">
        <f aca="false">IF(COUNTBLANK('Input DATA'!AD33)=1,"",'Input DATA'!AD33)</f>
        <v/>
      </c>
      <c r="U29" s="0" t="str">
        <f aca="false">IF(COUNTBLANK('Input DATA'!AE33)=1,"",'Input DATA'!AE33)</f>
        <v/>
      </c>
      <c r="V29" s="0" t="str">
        <f aca="false">IF(COUNTBLANK('Input DATA'!AF33)=1,"",'Input DATA'!AF33)</f>
        <v/>
      </c>
      <c r="W29" s="0" t="str">
        <f aca="false">IF(COUNTBLANK('Input DATA'!AG33)=1,"",'Input DATA'!AG33)</f>
        <v/>
      </c>
      <c r="X29" s="0" t="str">
        <f aca="false">IF(COUNTBLANK('Input DATA'!AH33)=1,"",'Input DATA'!AH33)</f>
        <v/>
      </c>
      <c r="Y29" s="0" t="str">
        <f aca="false">IF(COUNTBLANK('Input DATA'!AI33)=1,"",'Input DATA'!AI33)</f>
        <v/>
      </c>
      <c r="Z29" s="0" t="str">
        <f aca="false">IF(COUNTBLANK('Input DATA'!AJ33)=1,"",'Input DATA'!AJ33)</f>
        <v/>
      </c>
      <c r="AA29" s="0" t="str">
        <f aca="false">IF(COUNTBLANK('Input DATA'!AK33)=1,"",'Input DATA'!AK33)</f>
        <v/>
      </c>
      <c r="AB29" s="0" t="str">
        <f aca="false">IF(COUNTBLANK('Input DATA'!AL33)=1,"",'Input DATA'!AL33)</f>
        <v/>
      </c>
      <c r="AC29" s="0" t="str">
        <f aca="false">IF(COUNTBLANK('Input DATA'!AM33)=1,"",'Input DATA'!AM33)</f>
        <v/>
      </c>
      <c r="AD29" s="0" t="str">
        <f aca="false">IF(COUNTBLANK('Input DATA'!AN33)=1,"",'Input DATA'!AN33)</f>
        <v/>
      </c>
    </row>
    <row r="30" customFormat="false" ht="13.2" hidden="false" customHeight="false" outlineLevel="0" collapsed="false">
      <c r="A30" s="0" t="str">
        <f aca="false">IF(COUNTBLANK('Input DATA'!K34)=1,"",'Input DATA'!K34)</f>
        <v/>
      </c>
      <c r="B30" s="0" t="str">
        <f aca="false">IF(COUNTBLANK('Input DATA'!L34)=1,"",'Input DATA'!L34)</f>
        <v/>
      </c>
      <c r="C30" s="0" t="str">
        <f aca="false">IF(COUNTBLANK('Input DATA'!M34)=1,"",'Input DATA'!M34)</f>
        <v/>
      </c>
      <c r="D30" s="0" t="str">
        <f aca="false">IF(COUNTBLANK('Input DATA'!N34)=1,"",'Input DATA'!N34)</f>
        <v/>
      </c>
      <c r="E30" s="0" t="str">
        <f aca="false">IF(COUNTBLANK('Input DATA'!O34)=1,"",'Input DATA'!O34)</f>
        <v/>
      </c>
      <c r="F30" s="0" t="str">
        <f aca="false">IF(COUNTBLANK('Input DATA'!P34)=1,"",'Input DATA'!P34)</f>
        <v/>
      </c>
      <c r="G30" s="0" t="str">
        <f aca="false">IF(COUNTBLANK('Input DATA'!Q34)=1,"",'Input DATA'!Q34)</f>
        <v/>
      </c>
      <c r="H30" s="0" t="str">
        <f aca="false">IF(COUNTBLANK('Input DATA'!R34)=1,"",'Input DATA'!R34)</f>
        <v/>
      </c>
      <c r="I30" s="0" t="str">
        <f aca="false">IF(COUNTBLANK('Input DATA'!S34)=1,"",'Input DATA'!S34)</f>
        <v/>
      </c>
      <c r="J30" s="0" t="str">
        <f aca="false">IF(COUNTBLANK('Input DATA'!T34)=1,"",'Input DATA'!T34)</f>
        <v/>
      </c>
      <c r="K30" s="0" t="str">
        <f aca="false">IF(COUNTBLANK('Input DATA'!U34)=1,"",'Input DATA'!U34)</f>
        <v/>
      </c>
      <c r="L30" s="0" t="str">
        <f aca="false">IF(COUNTBLANK('Input DATA'!V34)=1,"",'Input DATA'!V34)</f>
        <v/>
      </c>
      <c r="M30" s="0" t="str">
        <f aca="false">IF(COUNTBLANK('Input DATA'!W34)=1,"",'Input DATA'!W34)</f>
        <v/>
      </c>
      <c r="N30" s="0" t="str">
        <f aca="false">IF(COUNTBLANK('Input DATA'!X34)=1,"",'Input DATA'!X34)</f>
        <v/>
      </c>
      <c r="O30" s="0" t="str">
        <f aca="false">IF(COUNTBLANK('Input DATA'!Y34)=1,"",'Input DATA'!Y34)</f>
        <v/>
      </c>
      <c r="P30" s="0" t="str">
        <f aca="false">IF(COUNTBLANK('Input DATA'!Z34)=1,"",'Input DATA'!Z34)</f>
        <v/>
      </c>
      <c r="Q30" s="0" t="str">
        <f aca="false">IF(COUNTBLANK('Input DATA'!AA34)=1,"",'Input DATA'!AA34)</f>
        <v/>
      </c>
      <c r="R30" s="0" t="str">
        <f aca="false">IF(COUNTBLANK('Input DATA'!AB34)=1,"",'Input DATA'!AB34)</f>
        <v/>
      </c>
      <c r="S30" s="0" t="str">
        <f aca="false">IF(COUNTBLANK('Input DATA'!AC34)=1,"",'Input DATA'!AC34)</f>
        <v/>
      </c>
      <c r="T30" s="0" t="str">
        <f aca="false">IF(COUNTBLANK('Input DATA'!AD34)=1,"",'Input DATA'!AD34)</f>
        <v/>
      </c>
      <c r="U30" s="0" t="str">
        <f aca="false">IF(COUNTBLANK('Input DATA'!AE34)=1,"",'Input DATA'!AE34)</f>
        <v/>
      </c>
      <c r="V30" s="0" t="str">
        <f aca="false">IF(COUNTBLANK('Input DATA'!AF34)=1,"",'Input DATA'!AF34)</f>
        <v/>
      </c>
      <c r="W30" s="0" t="str">
        <f aca="false">IF(COUNTBLANK('Input DATA'!AG34)=1,"",'Input DATA'!AG34)</f>
        <v/>
      </c>
      <c r="X30" s="0" t="str">
        <f aca="false">IF(COUNTBLANK('Input DATA'!AH34)=1,"",'Input DATA'!AH34)</f>
        <v/>
      </c>
      <c r="Y30" s="0" t="str">
        <f aca="false">IF(COUNTBLANK('Input DATA'!AI34)=1,"",'Input DATA'!AI34)</f>
        <v/>
      </c>
      <c r="Z30" s="0" t="str">
        <f aca="false">IF(COUNTBLANK('Input DATA'!AJ34)=1,"",'Input DATA'!AJ34)</f>
        <v/>
      </c>
      <c r="AA30" s="0" t="str">
        <f aca="false">IF(COUNTBLANK('Input DATA'!AK34)=1,"",'Input DATA'!AK34)</f>
        <v/>
      </c>
      <c r="AB30" s="0" t="str">
        <f aca="false">IF(COUNTBLANK('Input DATA'!AL34)=1,"",'Input DATA'!AL34)</f>
        <v/>
      </c>
      <c r="AC30" s="0" t="str">
        <f aca="false">IF(COUNTBLANK('Input DATA'!AM34)=1,"",'Input DATA'!AM34)</f>
        <v/>
      </c>
      <c r="AD30" s="0" t="str">
        <f aca="false">IF(COUNTBLANK('Input DATA'!AN34)=1,"",'Input DATA'!AN34)</f>
        <v/>
      </c>
    </row>
    <row r="31" s="104" customFormat="true" ht="13.2" hidden="false" customHeight="false" outlineLevel="0" collapsed="false">
      <c r="A31" s="0" t="str">
        <f aca="false">IF(COUNTBLANK('Input DATA'!K35)=1,"",'Input DATA'!K35)</f>
        <v/>
      </c>
      <c r="B31" s="0" t="str">
        <f aca="false">IF(COUNTBLANK('Input DATA'!L35)=1,"",'Input DATA'!L35)</f>
        <v/>
      </c>
      <c r="C31" s="0" t="str">
        <f aca="false">IF(COUNTBLANK('Input DATA'!M35)=1,"",'Input DATA'!M35)</f>
        <v/>
      </c>
      <c r="D31" s="0" t="str">
        <f aca="false">IF(COUNTBLANK('Input DATA'!N35)=1,"",'Input DATA'!N35)</f>
        <v/>
      </c>
      <c r="E31" s="0" t="str">
        <f aca="false">IF(COUNTBLANK('Input DATA'!O35)=1,"",'Input DATA'!O35)</f>
        <v/>
      </c>
      <c r="F31" s="0" t="str">
        <f aca="false">IF(COUNTBLANK('Input DATA'!P35)=1,"",'Input DATA'!P35)</f>
        <v/>
      </c>
      <c r="G31" s="0" t="str">
        <f aca="false">IF(COUNTBLANK('Input DATA'!Q35)=1,"",'Input DATA'!Q35)</f>
        <v/>
      </c>
      <c r="H31" s="0" t="str">
        <f aca="false">IF(COUNTBLANK('Input DATA'!R35)=1,"",'Input DATA'!R35)</f>
        <v/>
      </c>
      <c r="I31" s="0" t="str">
        <f aca="false">IF(COUNTBLANK('Input DATA'!S35)=1,"",'Input DATA'!S35)</f>
        <v/>
      </c>
      <c r="J31" s="0" t="str">
        <f aca="false">IF(COUNTBLANK('Input DATA'!T35)=1,"",'Input DATA'!T35)</f>
        <v/>
      </c>
      <c r="K31" s="0" t="str">
        <f aca="false">IF(COUNTBLANK('Input DATA'!U35)=1,"",'Input DATA'!U35)</f>
        <v/>
      </c>
      <c r="L31" s="0" t="str">
        <f aca="false">IF(COUNTBLANK('Input DATA'!V35)=1,"",'Input DATA'!V35)</f>
        <v/>
      </c>
      <c r="M31" s="0" t="str">
        <f aca="false">IF(COUNTBLANK('Input DATA'!W35)=1,"",'Input DATA'!W35)</f>
        <v/>
      </c>
      <c r="N31" s="0" t="str">
        <f aca="false">IF(COUNTBLANK('Input DATA'!X35)=1,"",'Input DATA'!X35)</f>
        <v/>
      </c>
      <c r="O31" s="0" t="str">
        <f aca="false">IF(COUNTBLANK('Input DATA'!Y35)=1,"",'Input DATA'!Y35)</f>
        <v/>
      </c>
      <c r="P31" s="0" t="str">
        <f aca="false">IF(COUNTBLANK('Input DATA'!Z35)=1,"",'Input DATA'!Z35)</f>
        <v/>
      </c>
      <c r="Q31" s="0" t="str">
        <f aca="false">IF(COUNTBLANK('Input DATA'!AA35)=1,"",'Input DATA'!AA35)</f>
        <v/>
      </c>
      <c r="R31" s="0" t="str">
        <f aca="false">IF(COUNTBLANK('Input DATA'!AB35)=1,"",'Input DATA'!AB35)</f>
        <v/>
      </c>
      <c r="S31" s="0" t="str">
        <f aca="false">IF(COUNTBLANK('Input DATA'!AC35)=1,"",'Input DATA'!AC35)</f>
        <v/>
      </c>
      <c r="T31" s="0" t="str">
        <f aca="false">IF(COUNTBLANK('Input DATA'!AD35)=1,"",'Input DATA'!AD35)</f>
        <v/>
      </c>
      <c r="U31" s="0" t="str">
        <f aca="false">IF(COUNTBLANK('Input DATA'!AE35)=1,"",'Input DATA'!AE35)</f>
        <v/>
      </c>
      <c r="V31" s="0" t="str">
        <f aca="false">IF(COUNTBLANK('Input DATA'!AF35)=1,"",'Input DATA'!AF35)</f>
        <v/>
      </c>
      <c r="W31" s="0" t="str">
        <f aca="false">IF(COUNTBLANK('Input DATA'!AG35)=1,"",'Input DATA'!AG35)</f>
        <v/>
      </c>
      <c r="X31" s="0" t="str">
        <f aca="false">IF(COUNTBLANK('Input DATA'!AH35)=1,"",'Input DATA'!AH35)</f>
        <v/>
      </c>
      <c r="Y31" s="0" t="str">
        <f aca="false">IF(COUNTBLANK('Input DATA'!AI35)=1,"",'Input DATA'!AI35)</f>
        <v/>
      </c>
      <c r="Z31" s="0" t="str">
        <f aca="false">IF(COUNTBLANK('Input DATA'!AJ35)=1,"",'Input DATA'!AJ35)</f>
        <v/>
      </c>
      <c r="AA31" s="0" t="str">
        <f aca="false">IF(COUNTBLANK('Input DATA'!AK35)=1,"",'Input DATA'!AK35)</f>
        <v/>
      </c>
      <c r="AB31" s="0" t="str">
        <f aca="false">IF(COUNTBLANK('Input DATA'!AL35)=1,"",'Input DATA'!AL35)</f>
        <v/>
      </c>
      <c r="AC31" s="0" t="str">
        <f aca="false">IF(COUNTBLANK('Input DATA'!AM35)=1,"",'Input DATA'!AM35)</f>
        <v/>
      </c>
      <c r="AD31" s="0" t="str">
        <f aca="false">IF(COUNTBLANK('Input DATA'!AN35)=1,"",'Input DATA'!AN35)</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05" width="20.66"/>
    <col collapsed="false" customWidth="false" hidden="false" outlineLevel="0" max="31" min="31" style="82" width="9.1"/>
  </cols>
  <sheetData>
    <row r="1" customFormat="false" ht="13.2" hidden="false" customHeight="false" outlineLevel="0" collapsed="false">
      <c r="A1" s="105" t="s">
        <v>57</v>
      </c>
      <c r="B1" s="0" t="str">
        <f aca="false">LT!D5</f>
        <v/>
      </c>
      <c r="C1" s="0" t="str">
        <f aca="false">LT!E5</f>
        <v/>
      </c>
      <c r="D1" s="0" t="str">
        <f aca="false">LT!F5</f>
        <v/>
      </c>
      <c r="E1" s="0" t="str">
        <f aca="false">LT!G5</f>
        <v/>
      </c>
      <c r="F1" s="0" t="str">
        <f aca="false">LT!H5</f>
        <v/>
      </c>
      <c r="G1" s="0" t="str">
        <f aca="false">LT!I5</f>
        <v/>
      </c>
      <c r="H1" s="0" t="str">
        <f aca="false">LT!J5</f>
        <v/>
      </c>
      <c r="I1" s="0" t="str">
        <f aca="false">LT!K5</f>
        <v/>
      </c>
      <c r="J1" s="0" t="str">
        <f aca="false">LT!L5</f>
        <v/>
      </c>
      <c r="K1" s="0" t="str">
        <f aca="false">LT!M5</f>
        <v/>
      </c>
      <c r="L1" s="0" t="str">
        <f aca="false">LT!N5</f>
        <v/>
      </c>
      <c r="M1" s="0" t="str">
        <f aca="false">LT!O5</f>
        <v/>
      </c>
      <c r="N1" s="0" t="str">
        <f aca="false">LT!P5</f>
        <v/>
      </c>
      <c r="O1" s="0" t="str">
        <f aca="false">LT!Q5</f>
        <v/>
      </c>
      <c r="P1" s="0" t="str">
        <f aca="false">LT!R5</f>
        <v/>
      </c>
      <c r="Q1" s="0" t="str">
        <f aca="false">LT!S5</f>
        <v/>
      </c>
      <c r="R1" s="0" t="str">
        <f aca="false">LT!T5</f>
        <v/>
      </c>
      <c r="S1" s="0" t="str">
        <f aca="false">LT!U5</f>
        <v/>
      </c>
      <c r="T1" s="0" t="str">
        <f aca="false">LT!V5</f>
        <v/>
      </c>
      <c r="U1" s="0" t="str">
        <f aca="false">LT!W5</f>
        <v/>
      </c>
      <c r="V1" s="0" t="str">
        <f aca="false">LT!X5</f>
        <v/>
      </c>
      <c r="W1" s="0" t="str">
        <f aca="false">LT!Y5</f>
        <v/>
      </c>
      <c r="X1" s="0" t="str">
        <f aca="false">LT!Z5</f>
        <v/>
      </c>
      <c r="Y1" s="0" t="str">
        <f aca="false">LT!AA5</f>
        <v/>
      </c>
      <c r="Z1" s="0" t="str">
        <f aca="false">LT!AB5</f>
        <v/>
      </c>
      <c r="AA1" s="0" t="str">
        <f aca="false">LT!AC5</f>
        <v/>
      </c>
      <c r="AB1" s="0" t="str">
        <f aca="false">LT!AD5</f>
        <v/>
      </c>
      <c r="AC1" s="0" t="str">
        <f aca="false">LT!AE5</f>
        <v/>
      </c>
      <c r="AD1" s="0" t="str">
        <f aca="false">LT!AF5</f>
        <v/>
      </c>
      <c r="AE1" s="82" t="str">
        <f aca="false">LT!AG5</f>
        <v/>
      </c>
    </row>
    <row r="2" customFormat="false" ht="13.2" hidden="false" customHeight="false" outlineLevel="0" collapsed="false">
      <c r="A2" s="105" t="str">
        <f aca="false">IF(COUNTBLANK(A3)=1,"",IF('Input DATA'!G6=-1,CONCATENATE("0 ",A3," LT"),CONCATENATE(A3," LT")))</f>
        <v/>
      </c>
      <c r="B2" s="0" t="str">
        <f aca="false">LT!D6</f>
        <v/>
      </c>
      <c r="C2" s="0" t="str">
        <f aca="false">LT!E6</f>
        <v/>
      </c>
      <c r="D2" s="0" t="str">
        <f aca="false">LT!F6</f>
        <v/>
      </c>
      <c r="E2" s="0" t="str">
        <f aca="false">LT!G6</f>
        <v/>
      </c>
      <c r="F2" s="0" t="str">
        <f aca="false">LT!H6</f>
        <v/>
      </c>
      <c r="G2" s="0" t="str">
        <f aca="false">LT!I6</f>
        <v/>
      </c>
      <c r="H2" s="0" t="str">
        <f aca="false">LT!J6</f>
        <v/>
      </c>
      <c r="I2" s="0" t="str">
        <f aca="false">LT!K6</f>
        <v/>
      </c>
      <c r="J2" s="0" t="str">
        <f aca="false">LT!L6</f>
        <v/>
      </c>
      <c r="K2" s="0" t="str">
        <f aca="false">LT!M6</f>
        <v/>
      </c>
      <c r="L2" s="0" t="str">
        <f aca="false">LT!N6</f>
        <v/>
      </c>
      <c r="M2" s="0" t="str">
        <f aca="false">LT!O6</f>
        <v/>
      </c>
      <c r="N2" s="0" t="str">
        <f aca="false">LT!P6</f>
        <v/>
      </c>
      <c r="O2" s="0" t="str">
        <f aca="false">LT!Q6</f>
        <v/>
      </c>
      <c r="P2" s="0" t="str">
        <f aca="false">LT!R6</f>
        <v/>
      </c>
      <c r="Q2" s="0" t="str">
        <f aca="false">LT!S6</f>
        <v/>
      </c>
      <c r="R2" s="0" t="str">
        <f aca="false">LT!T6</f>
        <v/>
      </c>
      <c r="S2" s="0" t="str">
        <f aca="false">LT!U6</f>
        <v/>
      </c>
      <c r="T2" s="0" t="str">
        <f aca="false">LT!V6</f>
        <v/>
      </c>
      <c r="U2" s="0" t="str">
        <f aca="false">LT!W6</f>
        <v/>
      </c>
      <c r="V2" s="0" t="str">
        <f aca="false">LT!X6</f>
        <v/>
      </c>
      <c r="W2" s="0" t="str">
        <f aca="false">LT!Y6</f>
        <v/>
      </c>
      <c r="X2" s="0" t="str">
        <f aca="false">LT!Z6</f>
        <v/>
      </c>
      <c r="Y2" s="0" t="str">
        <f aca="false">LT!AA6</f>
        <v/>
      </c>
      <c r="Z2" s="0" t="str">
        <f aca="false">LT!AB6</f>
        <v/>
      </c>
      <c r="AA2" s="0" t="str">
        <f aca="false">LT!AC6</f>
        <v/>
      </c>
      <c r="AB2" s="0" t="str">
        <f aca="false">LT!AD6</f>
        <v/>
      </c>
      <c r="AC2" s="0" t="str">
        <f aca="false">LT!AE6</f>
        <v/>
      </c>
      <c r="AD2" s="0" t="str">
        <f aca="false">LT!AF6</f>
        <v/>
      </c>
      <c r="AE2" s="82" t="str">
        <f aca="false">LT!AG6</f>
        <v/>
      </c>
    </row>
    <row r="3" customFormat="false" ht="13.2" hidden="false" customHeight="false" outlineLevel="0" collapsed="false">
      <c r="A3" s="105" t="str">
        <f aca="false">LT!C6</f>
        <v/>
      </c>
      <c r="B3" s="0" t="str">
        <f aca="false">IF(B$1&lt;'Input DATA'!$C6,"",IF(B$1&lt;'Input DATA'!$D6+1,(HLOOKUP(B$1,DATA!$A$1:$AD$31,2,FALSE())),""))</f>
        <v/>
      </c>
      <c r="C3" s="0" t="str">
        <f aca="false">IF(C$1&lt;'Input DATA'!$C6,"",IF(C$1&lt;'Input DATA'!$D6+1,(HLOOKUP(C$1,DATA!$A$1:$AD$31,2,FALSE())),""))</f>
        <v/>
      </c>
      <c r="D3" s="0" t="str">
        <f aca="false">IF(D$1&lt;'Input DATA'!$C6,"",IF(D$1&lt;'Input DATA'!$D6+1,(HLOOKUP(D$1,DATA!$A$1:$AD$31,2,FALSE())),""))</f>
        <v/>
      </c>
      <c r="E3" s="0" t="str">
        <f aca="false">IF(E$1&lt;'Input DATA'!$C6,"",IF(E$1&lt;'Input DATA'!$D6+1,(HLOOKUP(E$1,DATA!$A$1:$AD$31,2,FALSE())),""))</f>
        <v/>
      </c>
      <c r="F3" s="0" t="str">
        <f aca="false">IF(F$1&lt;'Input DATA'!$C6,"",IF(F$1&lt;'Input DATA'!$D6+1,(HLOOKUP(F$1,DATA!$A$1:$AD$31,2,FALSE())),""))</f>
        <v/>
      </c>
      <c r="G3" s="0" t="str">
        <f aca="false">IF(G$1&lt;'Input DATA'!$C6,"",IF(G$1&lt;'Input DATA'!$D6+1,(HLOOKUP(G$1,DATA!$A$1:$AD$31,2,FALSE())),""))</f>
        <v/>
      </c>
      <c r="H3" s="0" t="str">
        <f aca="false">IF(H$1&lt;'Input DATA'!$C6,"",IF(H$1&lt;'Input DATA'!$D6+1,(HLOOKUP(H$1,DATA!$A$1:$AD$31,2,FALSE())),""))</f>
        <v/>
      </c>
      <c r="I3" s="0" t="str">
        <f aca="false">IF(I$1&lt;'Input DATA'!$C6,"",IF(I$1&lt;'Input DATA'!$D6+1,(HLOOKUP(I$1,DATA!$A$1:$AD$31,2,FALSE())),""))</f>
        <v/>
      </c>
      <c r="J3" s="0" t="str">
        <f aca="false">IF(J$1&lt;'Input DATA'!$C6,"",IF(J$1&lt;'Input DATA'!$D6+1,(HLOOKUP(J$1,DATA!$A$1:$AD$31,2,FALSE())),""))</f>
        <v/>
      </c>
      <c r="K3" s="0" t="str">
        <f aca="false">IF(K$1&lt;'Input DATA'!$C6,"",IF(K$1&lt;'Input DATA'!$D6+1,(HLOOKUP(K$1,DATA!$A$1:$AD$31,2,FALSE())),""))</f>
        <v/>
      </c>
      <c r="L3" s="0" t="str">
        <f aca="false">IF(L$1&lt;'Input DATA'!$C6,"",IF(L$1&lt;'Input DATA'!$D6+1,(HLOOKUP(L$1,DATA!$A$1:$AD$31,2,FALSE())),""))</f>
        <v/>
      </c>
      <c r="M3" s="0" t="str">
        <f aca="false">IF(M$1&lt;'Input DATA'!$C6,"",IF(M$1&lt;'Input DATA'!$D6+1,(HLOOKUP(M$1,DATA!$A$1:$AD$31,2,FALSE())),""))</f>
        <v/>
      </c>
      <c r="N3" s="0" t="str">
        <f aca="false">IF(N$1&lt;'Input DATA'!$C6,"",IF(N$1&lt;'Input DATA'!$D6+1,(HLOOKUP(N$1,DATA!$A$1:$AD$31,2,FALSE())),""))</f>
        <v/>
      </c>
      <c r="O3" s="0" t="str">
        <f aca="false">IF(O$1&lt;'Input DATA'!$C6,"",IF(O$1&lt;'Input DATA'!$D6+1,(HLOOKUP(O$1,DATA!$A$1:$AD$31,2,FALSE())),""))</f>
        <v/>
      </c>
      <c r="P3" s="0" t="str">
        <f aca="false">IF(P$1&lt;'Input DATA'!$C6,"",IF(P$1&lt;'Input DATA'!$D6+1,(HLOOKUP(P$1,DATA!$A$1:$AD$31,2,FALSE())),""))</f>
        <v/>
      </c>
      <c r="Q3" s="0" t="str">
        <f aca="false">IF(Q$1&lt;'Input DATA'!$C6,"",IF(Q$1&lt;'Input DATA'!$D6+1,(HLOOKUP(Q$1,DATA!$A$1:$AD$31,2,FALSE())),""))</f>
        <v/>
      </c>
      <c r="R3" s="0" t="str">
        <f aca="false">IF(R$1&lt;'Input DATA'!$C6,"",IF(R$1&lt;'Input DATA'!$D6+1,(HLOOKUP(R$1,DATA!$A$1:$AD$31,2,FALSE())),""))</f>
        <v/>
      </c>
      <c r="S3" s="0" t="str">
        <f aca="false">IF(S$1&lt;'Input DATA'!$C6,"",IF(S$1&lt;'Input DATA'!$D6+1,(HLOOKUP(S$1,DATA!$A$1:$AD$31,2,FALSE())),""))</f>
        <v/>
      </c>
      <c r="T3" s="0" t="str">
        <f aca="false">IF(T$1&lt;'Input DATA'!$C6,"",IF(T$1&lt;'Input DATA'!$D6+1,(HLOOKUP(T$1,DATA!$A$1:$AD$31,2,FALSE())),""))</f>
        <v/>
      </c>
      <c r="U3" s="0" t="str">
        <f aca="false">IF(U$1&lt;'Input DATA'!$C6,"",IF(U$1&lt;'Input DATA'!$D6+1,(HLOOKUP(U$1,DATA!$A$1:$AD$31,2,FALSE())),""))</f>
        <v/>
      </c>
      <c r="V3" s="0" t="str">
        <f aca="false">IF(V$1&lt;'Input DATA'!$C6,"",IF(V$1&lt;'Input DATA'!$D6+1,(HLOOKUP(V$1,DATA!$A$1:$AD$31,2,FALSE())),""))</f>
        <v/>
      </c>
      <c r="W3" s="0" t="str">
        <f aca="false">IF(W$1&lt;'Input DATA'!$C6,"",IF(W$1&lt;'Input DATA'!$D6+1,(HLOOKUP(W$1,DATA!$A$1:$AD$31,2,FALSE())),""))</f>
        <v/>
      </c>
      <c r="X3" s="0" t="str">
        <f aca="false">IF(X$1&lt;'Input DATA'!$C6,"",IF(X$1&lt;'Input DATA'!$D6+1,(HLOOKUP(X$1,DATA!$A$1:$AD$31,2,FALSE())),""))</f>
        <v/>
      </c>
      <c r="Y3" s="0" t="str">
        <f aca="false">IF(Y$1&lt;'Input DATA'!$C6,"",IF(Y$1&lt;'Input DATA'!$D6+1,(HLOOKUP(Y$1,DATA!$A$1:$AD$31,2,FALSE())),""))</f>
        <v/>
      </c>
      <c r="Z3" s="0" t="str">
        <f aca="false">IF(Z$1&lt;'Input DATA'!$C6,"",IF(Z$1&lt;'Input DATA'!$D6+1,(HLOOKUP(Z$1,DATA!$A$1:$AD$31,2,FALSE())),""))</f>
        <v/>
      </c>
      <c r="AA3" s="0" t="str">
        <f aca="false">IF(AA$1&lt;'Input DATA'!$C6,"",IF(AA$1&lt;'Input DATA'!$D6+1,(HLOOKUP(AA$1,DATA!$A$1:$AD$31,2,FALSE())),""))</f>
        <v/>
      </c>
      <c r="AB3" s="0" t="str">
        <f aca="false">IF(AB$1&lt;'Input DATA'!$C6,"",IF(AB$1&lt;'Input DATA'!$D6+1,(HLOOKUP(AB$1,DATA!$A$1:$AD$31,2,FALSE())),""))</f>
        <v/>
      </c>
      <c r="AC3" s="0" t="str">
        <f aca="false">IF(AC$1&lt;'Input DATA'!$C6,"",IF(AC$1&lt;'Input DATA'!$D6+1,(HLOOKUP(AC$1,DATA!$A$1:$AD$31,2,FALSE())),""))</f>
        <v/>
      </c>
      <c r="AD3" s="0" t="str">
        <f aca="false">IF(AD$1&lt;'Input DATA'!$C6,"",IF(AD$1&lt;'Input DATA'!$D6+1,(HLOOKUP(AD$1,DATA!$A$1:$AD$31,2,FALSE())),""))</f>
        <v/>
      </c>
      <c r="AE3" s="0" t="str">
        <f aca="false">IF(AE$1&lt;'Input DATA'!$C6,"",IF(AE$1&lt;'Input DATA'!$D6+1,(HLOOKUP(AE$1,DATA!$A$1:$AD$31,2,FALSE())),""))</f>
        <v/>
      </c>
    </row>
    <row r="4" customFormat="false" ht="13.2" hidden="false" customHeight="false" outlineLevel="0" collapsed="false">
      <c r="A4" s="105" t="str">
        <f aca="false">IF(COUNTBLANK(A5)=1,"",IF('Input DATA'!G7=-1,CONCATENATE("0 ",A5," LT"),CONCATENATE(A5," LT")))</f>
        <v/>
      </c>
      <c r="B4" s="0" t="str">
        <f aca="false">LT!D7</f>
        <v/>
      </c>
      <c r="C4" s="0" t="str">
        <f aca="false">LT!E7</f>
        <v/>
      </c>
      <c r="D4" s="0" t="str">
        <f aca="false">LT!F7</f>
        <v/>
      </c>
      <c r="E4" s="0" t="str">
        <f aca="false">LT!G7</f>
        <v/>
      </c>
      <c r="F4" s="0" t="str">
        <f aca="false">LT!H7</f>
        <v/>
      </c>
      <c r="G4" s="0" t="str">
        <f aca="false">LT!I7</f>
        <v/>
      </c>
      <c r="H4" s="0" t="str">
        <f aca="false">LT!J7</f>
        <v/>
      </c>
      <c r="I4" s="0" t="str">
        <f aca="false">LT!K7</f>
        <v/>
      </c>
      <c r="J4" s="0" t="str">
        <f aca="false">LT!L7</f>
        <v/>
      </c>
      <c r="K4" s="0" t="str">
        <f aca="false">LT!M7</f>
        <v/>
      </c>
      <c r="L4" s="0" t="str">
        <f aca="false">LT!N7</f>
        <v/>
      </c>
      <c r="M4" s="0" t="str">
        <f aca="false">LT!O7</f>
        <v/>
      </c>
      <c r="N4" s="0" t="str">
        <f aca="false">LT!P7</f>
        <v/>
      </c>
      <c r="O4" s="0" t="str">
        <f aca="false">LT!Q7</f>
        <v/>
      </c>
      <c r="P4" s="0" t="str">
        <f aca="false">LT!R7</f>
        <v/>
      </c>
      <c r="Q4" s="0" t="str">
        <f aca="false">LT!S7</f>
        <v/>
      </c>
      <c r="R4" s="0" t="str">
        <f aca="false">LT!T7</f>
        <v/>
      </c>
      <c r="S4" s="0" t="str">
        <f aca="false">LT!U7</f>
        <v/>
      </c>
      <c r="T4" s="0" t="str">
        <f aca="false">LT!V7</f>
        <v/>
      </c>
      <c r="U4" s="0" t="str">
        <f aca="false">LT!W7</f>
        <v/>
      </c>
      <c r="V4" s="0" t="str">
        <f aca="false">LT!X7</f>
        <v/>
      </c>
      <c r="W4" s="0" t="str">
        <f aca="false">LT!Y7</f>
        <v/>
      </c>
      <c r="X4" s="0" t="str">
        <f aca="false">LT!Z7</f>
        <v/>
      </c>
      <c r="Y4" s="0" t="str">
        <f aca="false">LT!AA7</f>
        <v/>
      </c>
      <c r="Z4" s="0" t="str">
        <f aca="false">LT!AB7</f>
        <v/>
      </c>
      <c r="AA4" s="0" t="str">
        <f aca="false">LT!AC7</f>
        <v/>
      </c>
      <c r="AB4" s="0" t="str">
        <f aca="false">LT!AD7</f>
        <v/>
      </c>
      <c r="AC4" s="0" t="str">
        <f aca="false">LT!AE7</f>
        <v/>
      </c>
      <c r="AD4" s="0" t="str">
        <f aca="false">LT!AF7</f>
        <v/>
      </c>
      <c r="AE4" s="82" t="str">
        <f aca="false">LT!AG7</f>
        <v/>
      </c>
    </row>
    <row r="5" customFormat="false" ht="13.2" hidden="false" customHeight="false" outlineLevel="0" collapsed="false">
      <c r="A5" s="105" t="str">
        <f aca="false">LT!C7</f>
        <v/>
      </c>
      <c r="B5" s="0" t="str">
        <f aca="false">IF(B$1&lt;'Input DATA'!$C7,"",IF(B$1&lt;'Input DATA'!$D7+1,(HLOOKUP(B$1,DATA!$A$1:$AD$31,3,FALSE())),""))</f>
        <v/>
      </c>
      <c r="C5" s="0" t="str">
        <f aca="false">IF(C$1&lt;'Input DATA'!$C7,"",IF(C$1&lt;'Input DATA'!$D7+1,(HLOOKUP(C$1,DATA!$A$1:$AD$31,3,FALSE())),""))</f>
        <v/>
      </c>
      <c r="D5" s="0" t="str">
        <f aca="false">IF(D$1&lt;'Input DATA'!$C7,"",IF(D$1&lt;'Input DATA'!$D7+1,(HLOOKUP(D$1,DATA!$A$1:$AD$31,3,FALSE())),""))</f>
        <v/>
      </c>
      <c r="E5" s="0" t="str">
        <f aca="false">IF(E$1&lt;'Input DATA'!$C7,"",IF(E$1&lt;'Input DATA'!$D7+1,(HLOOKUP(E$1,DATA!$A$1:$AD$31,3,FALSE())),""))</f>
        <v/>
      </c>
      <c r="F5" s="0" t="str">
        <f aca="false">IF(F$1&lt;'Input DATA'!$C7,"",IF(F$1&lt;'Input DATA'!$D7+1,(HLOOKUP(F$1,DATA!$A$1:$AD$31,3,FALSE())),""))</f>
        <v/>
      </c>
      <c r="G5" s="0" t="str">
        <f aca="false">IF(G$1&lt;'Input DATA'!$C7,"",IF(G$1&lt;'Input DATA'!$D7+1,(HLOOKUP(G$1,DATA!$A$1:$AD$31,3,FALSE())),""))</f>
        <v/>
      </c>
      <c r="H5" s="0" t="str">
        <f aca="false">IF(H$1&lt;'Input DATA'!$C7,"",IF(H$1&lt;'Input DATA'!$D7+1,(HLOOKUP(H$1,DATA!$A$1:$AD$31,3,FALSE())),""))</f>
        <v/>
      </c>
      <c r="I5" s="0" t="str">
        <f aca="false">IF(I$1&lt;'Input DATA'!$C7,"",IF(I$1&lt;'Input DATA'!$D7+1,(HLOOKUP(I$1,DATA!$A$1:$AD$31,3,FALSE())),""))</f>
        <v/>
      </c>
      <c r="J5" s="0" t="str">
        <f aca="false">IF(J$1&lt;'Input DATA'!$C7,"",IF(J$1&lt;'Input DATA'!$D7+1,(HLOOKUP(J$1,DATA!$A$1:$AD$31,3,FALSE())),""))</f>
        <v/>
      </c>
      <c r="K5" s="0" t="str">
        <f aca="false">IF(K$1&lt;'Input DATA'!$C7,"",IF(K$1&lt;'Input DATA'!$D7+1,(HLOOKUP(K$1,DATA!$A$1:$AD$31,3,FALSE())),""))</f>
        <v/>
      </c>
      <c r="L5" s="0" t="str">
        <f aca="false">IF(L$1&lt;'Input DATA'!$C7,"",IF(L$1&lt;'Input DATA'!$D7+1,(HLOOKUP(L$1,DATA!$A$1:$AD$31,3,FALSE())),""))</f>
        <v/>
      </c>
      <c r="M5" s="0" t="str">
        <f aca="false">IF(M$1&lt;'Input DATA'!$C7,"",IF(M$1&lt;'Input DATA'!$D7+1,(HLOOKUP(M$1,DATA!$A$1:$AD$31,3,FALSE())),""))</f>
        <v/>
      </c>
      <c r="N5" s="0" t="str">
        <f aca="false">IF(N$1&lt;'Input DATA'!$C7,"",IF(N$1&lt;'Input DATA'!$D7+1,(HLOOKUP(N$1,DATA!$A$1:$AD$31,3,FALSE())),""))</f>
        <v/>
      </c>
      <c r="O5" s="0" t="str">
        <f aca="false">IF(O$1&lt;'Input DATA'!$C7,"",IF(O$1&lt;'Input DATA'!$D7+1,(HLOOKUP(O$1,DATA!$A$1:$AD$31,3,FALSE())),""))</f>
        <v/>
      </c>
      <c r="P5" s="0" t="str">
        <f aca="false">IF(P$1&lt;'Input DATA'!$C7,"",IF(P$1&lt;'Input DATA'!$D7+1,(HLOOKUP(P$1,DATA!$A$1:$AD$31,3,FALSE())),""))</f>
        <v/>
      </c>
      <c r="Q5" s="0" t="str">
        <f aca="false">IF(Q$1&lt;'Input DATA'!$C7,"",IF(Q$1&lt;'Input DATA'!$D7+1,(HLOOKUP(Q$1,DATA!$A$1:$AD$31,3,FALSE())),""))</f>
        <v/>
      </c>
      <c r="R5" s="0" t="str">
        <f aca="false">IF(R$1&lt;'Input DATA'!$C7,"",IF(R$1&lt;'Input DATA'!$D7+1,(HLOOKUP(R$1,DATA!$A$1:$AD$31,3,FALSE())),""))</f>
        <v/>
      </c>
      <c r="S5" s="0" t="str">
        <f aca="false">IF(S$1&lt;'Input DATA'!$C7,"",IF(S$1&lt;'Input DATA'!$D7+1,(HLOOKUP(S$1,DATA!$A$1:$AD$31,3,FALSE())),""))</f>
        <v/>
      </c>
      <c r="T5" s="0" t="str">
        <f aca="false">IF(T$1&lt;'Input DATA'!$C7,"",IF(T$1&lt;'Input DATA'!$D7+1,(HLOOKUP(T$1,DATA!$A$1:$AD$31,3,FALSE())),""))</f>
        <v/>
      </c>
      <c r="U5" s="0" t="str">
        <f aca="false">IF(U$1&lt;'Input DATA'!$C7,"",IF(U$1&lt;'Input DATA'!$D7+1,(HLOOKUP(U$1,DATA!$A$1:$AD$31,3,FALSE())),""))</f>
        <v/>
      </c>
      <c r="V5" s="0" t="str">
        <f aca="false">IF(V$1&lt;'Input DATA'!$C7,"",IF(V$1&lt;'Input DATA'!$D7+1,(HLOOKUP(V$1,DATA!$A$1:$AD$31,3,FALSE())),""))</f>
        <v/>
      </c>
      <c r="W5" s="0" t="str">
        <f aca="false">IF(W$1&lt;'Input DATA'!$C7,"",IF(W$1&lt;'Input DATA'!$D7+1,(HLOOKUP(W$1,DATA!$A$1:$AD$31,3,FALSE())),""))</f>
        <v/>
      </c>
      <c r="X5" s="0" t="str">
        <f aca="false">IF(X$1&lt;'Input DATA'!$C7,"",IF(X$1&lt;'Input DATA'!$D7+1,(HLOOKUP(X$1,DATA!$A$1:$AD$31,3,FALSE())),""))</f>
        <v/>
      </c>
      <c r="Y5" s="0" t="str">
        <f aca="false">IF(Y$1&lt;'Input DATA'!$C7,"",IF(Y$1&lt;'Input DATA'!$D7+1,(HLOOKUP(Y$1,DATA!$A$1:$AD$31,3,FALSE())),""))</f>
        <v/>
      </c>
      <c r="Z5" s="0" t="str">
        <f aca="false">IF(Z$1&lt;'Input DATA'!$C7,"",IF(Z$1&lt;'Input DATA'!$D7+1,(HLOOKUP(Z$1,DATA!$A$1:$AD$31,3,FALSE())),""))</f>
        <v/>
      </c>
      <c r="AA5" s="0" t="str">
        <f aca="false">IF(AA$1&lt;'Input DATA'!$C7,"",IF(AA$1&lt;'Input DATA'!$D7+1,(HLOOKUP(AA$1,DATA!$A$1:$AD$31,3,FALSE())),""))</f>
        <v/>
      </c>
      <c r="AB5" s="0" t="str">
        <f aca="false">IF(AB$1&lt;'Input DATA'!$C7,"",IF(AB$1&lt;'Input DATA'!$D7+1,(HLOOKUP(AB$1,DATA!$A$1:$AD$31,3,FALSE())),""))</f>
        <v/>
      </c>
      <c r="AC5" s="0" t="str">
        <f aca="false">IF(AC$1&lt;'Input DATA'!$C7,"",IF(AC$1&lt;'Input DATA'!$D7+1,(HLOOKUP(AC$1,DATA!$A$1:$AD$31,3,FALSE())),""))</f>
        <v/>
      </c>
      <c r="AD5" s="0" t="str">
        <f aca="false">IF(AD$1&lt;'Input DATA'!$C7,"",IF(AD$1&lt;'Input DATA'!$D7+1,(HLOOKUP(AD$1,DATA!$A$1:$AD$31,3,FALSE())),""))</f>
        <v/>
      </c>
      <c r="AE5" s="0" t="str">
        <f aca="false">IF(AE$1&lt;'Input DATA'!$C7,"",IF(AE$1&lt;'Input DATA'!$D7+1,(HLOOKUP(AE$1,DATA!$A$1:$AD$31,3,FALSE())),""))</f>
        <v/>
      </c>
    </row>
    <row r="6" customFormat="false" ht="13.2" hidden="false" customHeight="false" outlineLevel="0" collapsed="false">
      <c r="A6" s="105" t="str">
        <f aca="false">IF(COUNTBLANK(A7)=1,"",IF('Input DATA'!G8=-1,CONCATENATE("0 ",A7," LT"),CONCATENATE(A7," LT")))</f>
        <v/>
      </c>
      <c r="B6" s="0" t="str">
        <f aca="false">LT!D8</f>
        <v/>
      </c>
      <c r="C6" s="0" t="str">
        <f aca="false">LT!E8</f>
        <v/>
      </c>
      <c r="D6" s="0" t="str">
        <f aca="false">LT!F8</f>
        <v/>
      </c>
      <c r="E6" s="0" t="str">
        <f aca="false">LT!G8</f>
        <v/>
      </c>
      <c r="F6" s="0" t="str">
        <f aca="false">LT!H8</f>
        <v/>
      </c>
      <c r="G6" s="0" t="str">
        <f aca="false">LT!I8</f>
        <v/>
      </c>
      <c r="H6" s="0" t="str">
        <f aca="false">LT!J8</f>
        <v/>
      </c>
      <c r="I6" s="0" t="str">
        <f aca="false">LT!K8</f>
        <v/>
      </c>
      <c r="J6" s="0" t="str">
        <f aca="false">LT!L8</f>
        <v/>
      </c>
      <c r="K6" s="0" t="str">
        <f aca="false">LT!M8</f>
        <v/>
      </c>
      <c r="L6" s="0" t="str">
        <f aca="false">LT!N8</f>
        <v/>
      </c>
      <c r="M6" s="0" t="str">
        <f aca="false">LT!O8</f>
        <v/>
      </c>
      <c r="N6" s="0" t="str">
        <f aca="false">LT!P8</f>
        <v/>
      </c>
      <c r="O6" s="0" t="str">
        <f aca="false">LT!Q8</f>
        <v/>
      </c>
      <c r="P6" s="0" t="str">
        <f aca="false">LT!R8</f>
        <v/>
      </c>
      <c r="Q6" s="0" t="str">
        <f aca="false">LT!S8</f>
        <v/>
      </c>
      <c r="R6" s="0" t="str">
        <f aca="false">LT!T8</f>
        <v/>
      </c>
      <c r="S6" s="0" t="str">
        <f aca="false">LT!U8</f>
        <v/>
      </c>
      <c r="T6" s="0" t="str">
        <f aca="false">LT!V8</f>
        <v/>
      </c>
      <c r="U6" s="0" t="str">
        <f aca="false">LT!W8</f>
        <v/>
      </c>
      <c r="V6" s="0" t="str">
        <f aca="false">LT!X8</f>
        <v/>
      </c>
      <c r="W6" s="0" t="str">
        <f aca="false">LT!Y8</f>
        <v/>
      </c>
      <c r="X6" s="0" t="str">
        <f aca="false">LT!Z8</f>
        <v/>
      </c>
      <c r="Y6" s="0" t="str">
        <f aca="false">LT!AA8</f>
        <v/>
      </c>
      <c r="Z6" s="0" t="str">
        <f aca="false">LT!AB8</f>
        <v/>
      </c>
      <c r="AA6" s="0" t="str">
        <f aca="false">LT!AC8</f>
        <v/>
      </c>
      <c r="AB6" s="0" t="str">
        <f aca="false">LT!AD8</f>
        <v/>
      </c>
      <c r="AC6" s="0" t="str">
        <f aca="false">LT!AE8</f>
        <v/>
      </c>
      <c r="AD6" s="0" t="str">
        <f aca="false">LT!AF8</f>
        <v/>
      </c>
      <c r="AE6" s="82" t="str">
        <f aca="false">LT!AG8</f>
        <v/>
      </c>
    </row>
    <row r="7" customFormat="false" ht="13.2" hidden="false" customHeight="false" outlineLevel="0" collapsed="false">
      <c r="A7" s="105" t="str">
        <f aca="false">LT!C8</f>
        <v/>
      </c>
      <c r="B7" s="0" t="str">
        <f aca="false">IF(B$1&lt;'Input DATA'!$C8,"",IF(B$1&lt;'Input DATA'!$D8+1,(HLOOKUP(B$1,DATA!$A$1:$AD$31,4,FALSE())),""))</f>
        <v/>
      </c>
      <c r="C7" s="0" t="str">
        <f aca="false">IF(C$1&lt;'Input DATA'!$C8,"",IF(C$1&lt;'Input DATA'!$D8+1,(HLOOKUP(C$1,DATA!$A$1:$AD$31,4,FALSE())),""))</f>
        <v/>
      </c>
      <c r="D7" s="0" t="str">
        <f aca="false">IF(D$1&lt;'Input DATA'!$C8,"",IF(D$1&lt;'Input DATA'!$D8+1,(HLOOKUP(D$1,DATA!$A$1:$AD$31,4,FALSE())),""))</f>
        <v/>
      </c>
      <c r="E7" s="0" t="str">
        <f aca="false">IF(E$1&lt;'Input DATA'!$C8,"",IF(E$1&lt;'Input DATA'!$D8+1,(HLOOKUP(E$1,DATA!$A$1:$AD$31,4,FALSE())),""))</f>
        <v/>
      </c>
      <c r="F7" s="0" t="str">
        <f aca="false">IF(F$1&lt;'Input DATA'!$C8,"",IF(F$1&lt;'Input DATA'!$D8+1,(HLOOKUP(F$1,DATA!$A$1:$AD$31,4,FALSE())),""))</f>
        <v/>
      </c>
      <c r="G7" s="0" t="str">
        <f aca="false">IF(G$1&lt;'Input DATA'!$C8,"",IF(G$1&lt;'Input DATA'!$D8+1,(HLOOKUP(G$1,DATA!$A$1:$AD$31,4,FALSE())),""))</f>
        <v/>
      </c>
      <c r="H7" s="0" t="str">
        <f aca="false">IF(H$1&lt;'Input DATA'!$C8,"",IF(H$1&lt;'Input DATA'!$D8+1,(HLOOKUP(H$1,DATA!$A$1:$AD$31,4,FALSE())),""))</f>
        <v/>
      </c>
      <c r="I7" s="0" t="str">
        <f aca="false">IF(I$1&lt;'Input DATA'!$C8,"",IF(I$1&lt;'Input DATA'!$D8+1,(HLOOKUP(I$1,DATA!$A$1:$AD$31,4,FALSE())),""))</f>
        <v/>
      </c>
      <c r="J7" s="0" t="str">
        <f aca="false">IF(J$1&lt;'Input DATA'!$C8,"",IF(J$1&lt;'Input DATA'!$D8+1,(HLOOKUP(J$1,DATA!$A$1:$AD$31,4,FALSE())),""))</f>
        <v/>
      </c>
      <c r="K7" s="0" t="str">
        <f aca="false">IF(K$1&lt;'Input DATA'!$C8,"",IF(K$1&lt;'Input DATA'!$D8+1,(HLOOKUP(K$1,DATA!$A$1:$AD$31,4,FALSE())),""))</f>
        <v/>
      </c>
      <c r="L7" s="0" t="str">
        <f aca="false">IF(L$1&lt;'Input DATA'!$C8,"",IF(L$1&lt;'Input DATA'!$D8+1,(HLOOKUP(L$1,DATA!$A$1:$AD$31,4,FALSE())),""))</f>
        <v/>
      </c>
      <c r="M7" s="0" t="str">
        <f aca="false">IF(M$1&lt;'Input DATA'!$C8,"",IF(M$1&lt;'Input DATA'!$D8+1,(HLOOKUP(M$1,DATA!$A$1:$AD$31,4,FALSE())),""))</f>
        <v/>
      </c>
      <c r="N7" s="0" t="str">
        <f aca="false">IF(N$1&lt;'Input DATA'!$C8,"",IF(N$1&lt;'Input DATA'!$D8+1,(HLOOKUP(N$1,DATA!$A$1:$AD$31,4,FALSE())),""))</f>
        <v/>
      </c>
      <c r="O7" s="0" t="str">
        <f aca="false">IF(O$1&lt;'Input DATA'!$C8,"",IF(O$1&lt;'Input DATA'!$D8+1,(HLOOKUP(O$1,DATA!$A$1:$AD$31,4,FALSE())),""))</f>
        <v/>
      </c>
      <c r="P7" s="0" t="str">
        <f aca="false">IF(P$1&lt;'Input DATA'!$C8,"",IF(P$1&lt;'Input DATA'!$D8+1,(HLOOKUP(P$1,DATA!$A$1:$AD$31,4,FALSE())),""))</f>
        <v/>
      </c>
      <c r="Q7" s="0" t="str">
        <f aca="false">IF(Q$1&lt;'Input DATA'!$C8,"",IF(Q$1&lt;'Input DATA'!$D8+1,(HLOOKUP(Q$1,DATA!$A$1:$AD$31,4,FALSE())),""))</f>
        <v/>
      </c>
      <c r="R7" s="0" t="str">
        <f aca="false">IF(R$1&lt;'Input DATA'!$C8,"",IF(R$1&lt;'Input DATA'!$D8+1,(HLOOKUP(R$1,DATA!$A$1:$AD$31,4,FALSE())),""))</f>
        <v/>
      </c>
      <c r="S7" s="0" t="str">
        <f aca="false">IF(S$1&lt;'Input DATA'!$C8,"",IF(S$1&lt;'Input DATA'!$D8+1,(HLOOKUP(S$1,DATA!$A$1:$AD$31,4,FALSE())),""))</f>
        <v/>
      </c>
      <c r="T7" s="0" t="str">
        <f aca="false">IF(T$1&lt;'Input DATA'!$C8,"",IF(T$1&lt;'Input DATA'!$D8+1,(HLOOKUP(T$1,DATA!$A$1:$AD$31,4,FALSE())),""))</f>
        <v/>
      </c>
      <c r="U7" s="0" t="str">
        <f aca="false">IF(U$1&lt;'Input DATA'!$C8,"",IF(U$1&lt;'Input DATA'!$D8+1,(HLOOKUP(U$1,DATA!$A$1:$AD$31,4,FALSE())),""))</f>
        <v/>
      </c>
      <c r="V7" s="0" t="str">
        <f aca="false">IF(V$1&lt;'Input DATA'!$C8,"",IF(V$1&lt;'Input DATA'!$D8+1,(HLOOKUP(V$1,DATA!$A$1:$AD$31,4,FALSE())),""))</f>
        <v/>
      </c>
      <c r="W7" s="0" t="str">
        <f aca="false">IF(W$1&lt;'Input DATA'!$C8,"",IF(W$1&lt;'Input DATA'!$D8+1,(HLOOKUP(W$1,DATA!$A$1:$AD$31,4,FALSE())),""))</f>
        <v/>
      </c>
      <c r="X7" s="0" t="str">
        <f aca="false">IF(X$1&lt;'Input DATA'!$C8,"",IF(X$1&lt;'Input DATA'!$D8+1,(HLOOKUP(X$1,DATA!$A$1:$AD$31,4,FALSE())),""))</f>
        <v/>
      </c>
      <c r="Y7" s="0" t="str">
        <f aca="false">IF(Y$1&lt;'Input DATA'!$C8,"",IF(Y$1&lt;'Input DATA'!$D8+1,(HLOOKUP(Y$1,DATA!$A$1:$AD$31,4,FALSE())),""))</f>
        <v/>
      </c>
      <c r="Z7" s="0" t="str">
        <f aca="false">IF(Z$1&lt;'Input DATA'!$C8,"",IF(Z$1&lt;'Input DATA'!$D8+1,(HLOOKUP(Z$1,DATA!$A$1:$AD$31,4,FALSE())),""))</f>
        <v/>
      </c>
      <c r="AA7" s="0" t="str">
        <f aca="false">IF(AA$1&lt;'Input DATA'!$C8,"",IF(AA$1&lt;'Input DATA'!$D8+1,(HLOOKUP(AA$1,DATA!$A$1:$AD$31,4,FALSE())),""))</f>
        <v/>
      </c>
      <c r="AB7" s="0" t="str">
        <f aca="false">IF(AB$1&lt;'Input DATA'!$C8,"",IF(AB$1&lt;'Input DATA'!$D8+1,(HLOOKUP(AB$1,DATA!$A$1:$AD$31,4,FALSE())),""))</f>
        <v/>
      </c>
      <c r="AC7" s="0" t="str">
        <f aca="false">IF(AC$1&lt;'Input DATA'!$C8,"",IF(AC$1&lt;'Input DATA'!$D8+1,(HLOOKUP(AC$1,DATA!$A$1:$AD$31,4,FALSE())),""))</f>
        <v/>
      </c>
      <c r="AD7" s="0" t="str">
        <f aca="false">IF(AD$1&lt;'Input DATA'!$C8,"",IF(AD$1&lt;'Input DATA'!$D8+1,(HLOOKUP(AD$1,DATA!$A$1:$AD$31,4,FALSE())),""))</f>
        <v/>
      </c>
      <c r="AE7" s="0" t="str">
        <f aca="false">IF(AE$1&lt;'Input DATA'!$C8,"",IF(AE$1&lt;'Input DATA'!$D8+1,(HLOOKUP(AE$1,DATA!$A$1:$AD$31,4,FALSE())),""))</f>
        <v/>
      </c>
    </row>
    <row r="8" customFormat="false" ht="13.2" hidden="false" customHeight="false" outlineLevel="0" collapsed="false">
      <c r="A8" s="105" t="str">
        <f aca="false">IF(COUNTBLANK(A9)=1,"",IF('Input DATA'!G9=-1,CONCATENATE("0 ",A9," LT"),CONCATENATE(A9," LT")))</f>
        <v/>
      </c>
      <c r="B8" s="0" t="str">
        <f aca="false">LT!D9</f>
        <v/>
      </c>
      <c r="C8" s="0" t="str">
        <f aca="false">LT!E9</f>
        <v/>
      </c>
      <c r="D8" s="0" t="str">
        <f aca="false">LT!F9</f>
        <v/>
      </c>
      <c r="E8" s="0" t="str">
        <f aca="false">LT!G9</f>
        <v/>
      </c>
      <c r="F8" s="0" t="str">
        <f aca="false">LT!H9</f>
        <v/>
      </c>
      <c r="G8" s="0" t="str">
        <f aca="false">LT!I9</f>
        <v/>
      </c>
      <c r="H8" s="0" t="str">
        <f aca="false">LT!J9</f>
        <v/>
      </c>
      <c r="I8" s="0" t="str">
        <f aca="false">LT!K9</f>
        <v/>
      </c>
      <c r="J8" s="0" t="str">
        <f aca="false">LT!L9</f>
        <v/>
      </c>
      <c r="K8" s="0" t="str">
        <f aca="false">LT!M9</f>
        <v/>
      </c>
      <c r="L8" s="0" t="str">
        <f aca="false">LT!N9</f>
        <v/>
      </c>
      <c r="M8" s="0" t="str">
        <f aca="false">LT!O9</f>
        <v/>
      </c>
      <c r="N8" s="0" t="str">
        <f aca="false">LT!P9</f>
        <v/>
      </c>
      <c r="O8" s="0" t="str">
        <f aca="false">LT!Q9</f>
        <v/>
      </c>
      <c r="P8" s="0" t="str">
        <f aca="false">LT!R9</f>
        <v/>
      </c>
      <c r="Q8" s="0" t="str">
        <f aca="false">LT!S9</f>
        <v/>
      </c>
      <c r="R8" s="0" t="str">
        <f aca="false">LT!T9</f>
        <v/>
      </c>
      <c r="S8" s="0" t="str">
        <f aca="false">LT!U9</f>
        <v/>
      </c>
      <c r="T8" s="0" t="str">
        <f aca="false">LT!V9</f>
        <v/>
      </c>
      <c r="U8" s="0" t="str">
        <f aca="false">LT!W9</f>
        <v/>
      </c>
      <c r="V8" s="0" t="str">
        <f aca="false">LT!X9</f>
        <v/>
      </c>
      <c r="W8" s="0" t="str">
        <f aca="false">LT!Y9</f>
        <v/>
      </c>
      <c r="X8" s="0" t="str">
        <f aca="false">LT!Z9</f>
        <v/>
      </c>
      <c r="Y8" s="0" t="str">
        <f aca="false">LT!AA9</f>
        <v/>
      </c>
      <c r="Z8" s="0" t="str">
        <f aca="false">LT!AB9</f>
        <v/>
      </c>
      <c r="AA8" s="0" t="str">
        <f aca="false">LT!AC9</f>
        <v/>
      </c>
      <c r="AB8" s="0" t="str">
        <f aca="false">LT!AD9</f>
        <v/>
      </c>
      <c r="AC8" s="0" t="str">
        <f aca="false">LT!AE9</f>
        <v/>
      </c>
      <c r="AD8" s="0" t="str">
        <f aca="false">LT!AF9</f>
        <v/>
      </c>
      <c r="AE8" s="82" t="str">
        <f aca="false">LT!AG9</f>
        <v/>
      </c>
    </row>
    <row r="9" customFormat="false" ht="13.2" hidden="false" customHeight="false" outlineLevel="0" collapsed="false">
      <c r="A9" s="105" t="str">
        <f aca="false">LT!C9</f>
        <v/>
      </c>
      <c r="B9" s="0" t="str">
        <f aca="false">IF(B$1&lt;'Input DATA'!$C9,"",IF(B$1&lt;'Input DATA'!$D9+1,(HLOOKUP(B$1,DATA!$A$1:$AD$31,5,FALSE())),""))</f>
        <v/>
      </c>
      <c r="C9" s="0" t="str">
        <f aca="false">IF(C$1&lt;'Input DATA'!$C9,"",IF(C$1&lt;'Input DATA'!$D9+1,(HLOOKUP(C$1,DATA!$A$1:$AD$31,5,FALSE())),""))</f>
        <v/>
      </c>
      <c r="D9" s="0" t="str">
        <f aca="false">IF(D$1&lt;'Input DATA'!$C9,"",IF(D$1&lt;'Input DATA'!$D9+1,(HLOOKUP(D$1,DATA!$A$1:$AD$31,5,FALSE())),""))</f>
        <v/>
      </c>
      <c r="E9" s="0" t="str">
        <f aca="false">IF(E$1&lt;'Input DATA'!$C9,"",IF(E$1&lt;'Input DATA'!$D9+1,(HLOOKUP(E$1,DATA!$A$1:$AD$31,5,FALSE())),""))</f>
        <v/>
      </c>
      <c r="F9" s="0" t="str">
        <f aca="false">IF(F$1&lt;'Input DATA'!$C9,"",IF(F$1&lt;'Input DATA'!$D9+1,(HLOOKUP(F$1,DATA!$A$1:$AD$31,5,FALSE())),""))</f>
        <v/>
      </c>
      <c r="G9" s="0" t="str">
        <f aca="false">IF(G$1&lt;'Input DATA'!$C9,"",IF(G$1&lt;'Input DATA'!$D9+1,(HLOOKUP(G$1,DATA!$A$1:$AD$31,5,FALSE())),""))</f>
        <v/>
      </c>
      <c r="H9" s="0" t="str">
        <f aca="false">IF(H$1&lt;'Input DATA'!$C9,"",IF(H$1&lt;'Input DATA'!$D9+1,(HLOOKUP(H$1,DATA!$A$1:$AD$31,5,FALSE())),""))</f>
        <v/>
      </c>
      <c r="I9" s="0" t="str">
        <f aca="false">IF(I$1&lt;'Input DATA'!$C9,"",IF(I$1&lt;'Input DATA'!$D9+1,(HLOOKUP(I$1,DATA!$A$1:$AD$31,5,FALSE())),""))</f>
        <v/>
      </c>
      <c r="J9" s="0" t="str">
        <f aca="false">IF(J$1&lt;'Input DATA'!$C9,"",IF(J$1&lt;'Input DATA'!$D9+1,(HLOOKUP(J$1,DATA!$A$1:$AD$31,5,FALSE())),""))</f>
        <v/>
      </c>
      <c r="K9" s="0" t="str">
        <f aca="false">IF(K$1&lt;'Input DATA'!$C9,"",IF(K$1&lt;'Input DATA'!$D9+1,(HLOOKUP(K$1,DATA!$A$1:$AD$31,5,FALSE())),""))</f>
        <v/>
      </c>
      <c r="L9" s="0" t="str">
        <f aca="false">IF(L$1&lt;'Input DATA'!$C9,"",IF(L$1&lt;'Input DATA'!$D9+1,(HLOOKUP(L$1,DATA!$A$1:$AD$31,5,FALSE())),""))</f>
        <v/>
      </c>
      <c r="M9" s="0" t="str">
        <f aca="false">IF(M$1&lt;'Input DATA'!$C9,"",IF(M$1&lt;'Input DATA'!$D9+1,(HLOOKUP(M$1,DATA!$A$1:$AD$31,5,FALSE())),""))</f>
        <v/>
      </c>
      <c r="N9" s="0" t="str">
        <f aca="false">IF(N$1&lt;'Input DATA'!$C9,"",IF(N$1&lt;'Input DATA'!$D9+1,(HLOOKUP(N$1,DATA!$A$1:$AD$31,5,FALSE())),""))</f>
        <v/>
      </c>
      <c r="O9" s="0" t="str">
        <f aca="false">IF(O$1&lt;'Input DATA'!$C9,"",IF(O$1&lt;'Input DATA'!$D9+1,(HLOOKUP(O$1,DATA!$A$1:$AD$31,5,FALSE())),""))</f>
        <v/>
      </c>
      <c r="P9" s="0" t="str">
        <f aca="false">IF(P$1&lt;'Input DATA'!$C9,"",IF(P$1&lt;'Input DATA'!$D9+1,(HLOOKUP(P$1,DATA!$A$1:$AD$31,5,FALSE())),""))</f>
        <v/>
      </c>
      <c r="Q9" s="0" t="str">
        <f aca="false">IF(Q$1&lt;'Input DATA'!$C9,"",IF(Q$1&lt;'Input DATA'!$D9+1,(HLOOKUP(Q$1,DATA!$A$1:$AD$31,5,FALSE())),""))</f>
        <v/>
      </c>
      <c r="R9" s="0" t="str">
        <f aca="false">IF(R$1&lt;'Input DATA'!$C9,"",IF(R$1&lt;'Input DATA'!$D9+1,(HLOOKUP(R$1,DATA!$A$1:$AD$31,5,FALSE())),""))</f>
        <v/>
      </c>
      <c r="S9" s="0" t="str">
        <f aca="false">IF(S$1&lt;'Input DATA'!$C9,"",IF(S$1&lt;'Input DATA'!$D9+1,(HLOOKUP(S$1,DATA!$A$1:$AD$31,5,FALSE())),""))</f>
        <v/>
      </c>
      <c r="T9" s="0" t="str">
        <f aca="false">IF(T$1&lt;'Input DATA'!$C9,"",IF(T$1&lt;'Input DATA'!$D9+1,(HLOOKUP(T$1,DATA!$A$1:$AD$31,5,FALSE())),""))</f>
        <v/>
      </c>
      <c r="U9" s="0" t="str">
        <f aca="false">IF(U$1&lt;'Input DATA'!$C9,"",IF(U$1&lt;'Input DATA'!$D9+1,(HLOOKUP(U$1,DATA!$A$1:$AD$31,5,FALSE())),""))</f>
        <v/>
      </c>
      <c r="V9" s="0" t="str">
        <f aca="false">IF(V$1&lt;'Input DATA'!$C9,"",IF(V$1&lt;'Input DATA'!$D9+1,(HLOOKUP(V$1,DATA!$A$1:$AD$31,5,FALSE())),""))</f>
        <v/>
      </c>
      <c r="W9" s="0" t="str">
        <f aca="false">IF(W$1&lt;'Input DATA'!$C9,"",IF(W$1&lt;'Input DATA'!$D9+1,(HLOOKUP(W$1,DATA!$A$1:$AD$31,5,FALSE())),""))</f>
        <v/>
      </c>
      <c r="X9" s="0" t="str">
        <f aca="false">IF(X$1&lt;'Input DATA'!$C9,"",IF(X$1&lt;'Input DATA'!$D9+1,(HLOOKUP(X$1,DATA!$A$1:$AD$31,5,FALSE())),""))</f>
        <v/>
      </c>
      <c r="Y9" s="0" t="str">
        <f aca="false">IF(Y$1&lt;'Input DATA'!$C9,"",IF(Y$1&lt;'Input DATA'!$D9+1,(HLOOKUP(Y$1,DATA!$A$1:$AD$31,5,FALSE())),""))</f>
        <v/>
      </c>
      <c r="Z9" s="0" t="str">
        <f aca="false">IF(Z$1&lt;'Input DATA'!$C9,"",IF(Z$1&lt;'Input DATA'!$D9+1,(HLOOKUP(Z$1,DATA!$A$1:$AD$31,5,FALSE())),""))</f>
        <v/>
      </c>
      <c r="AA9" s="0" t="str">
        <f aca="false">IF(AA$1&lt;'Input DATA'!$C9,"",IF(AA$1&lt;'Input DATA'!$D9+1,(HLOOKUP(AA$1,DATA!$A$1:$AD$31,5,FALSE())),""))</f>
        <v/>
      </c>
      <c r="AB9" s="0" t="str">
        <f aca="false">IF(AB$1&lt;'Input DATA'!$C9,"",IF(AB$1&lt;'Input DATA'!$D9+1,(HLOOKUP(AB$1,DATA!$A$1:$AD$31,5,FALSE())),""))</f>
        <v/>
      </c>
      <c r="AC9" s="0" t="str">
        <f aca="false">IF(AC$1&lt;'Input DATA'!$C9,"",IF(AC$1&lt;'Input DATA'!$D9+1,(HLOOKUP(AC$1,DATA!$A$1:$AD$31,5,FALSE())),""))</f>
        <v/>
      </c>
      <c r="AD9" s="0" t="str">
        <f aca="false">IF(AD$1&lt;'Input DATA'!$C9,"",IF(AD$1&lt;'Input DATA'!$D9+1,(HLOOKUP(AD$1,DATA!$A$1:$AD$31,5,FALSE())),""))</f>
        <v/>
      </c>
      <c r="AE9" s="0" t="str">
        <f aca="false">IF(AE$1&lt;'Input DATA'!$C9,"",IF(AE$1&lt;'Input DATA'!$D9+1,(HLOOKUP(AE$1,DATA!$A$1:$AD$31,5,FALSE())),""))</f>
        <v/>
      </c>
    </row>
    <row r="10" customFormat="false" ht="13.2" hidden="false" customHeight="false" outlineLevel="0" collapsed="false">
      <c r="A10" s="105" t="str">
        <f aca="false">IF(COUNTBLANK(A11)=1,"",IF('Input DATA'!G10=-1,CONCATENATE("0 ",A11," LT"),CONCATENATE(A11," LT")))</f>
        <v/>
      </c>
      <c r="B10" s="0" t="str">
        <f aca="false">LT!D10</f>
        <v/>
      </c>
      <c r="C10" s="0" t="str">
        <f aca="false">LT!E10</f>
        <v/>
      </c>
      <c r="D10" s="0" t="str">
        <f aca="false">LT!F10</f>
        <v/>
      </c>
      <c r="E10" s="0" t="str">
        <f aca="false">LT!G10</f>
        <v/>
      </c>
      <c r="F10" s="0" t="str">
        <f aca="false">LT!H10</f>
        <v/>
      </c>
      <c r="G10" s="0" t="str">
        <f aca="false">LT!I10</f>
        <v/>
      </c>
      <c r="H10" s="0" t="str">
        <f aca="false">LT!J10</f>
        <v/>
      </c>
      <c r="I10" s="0" t="str">
        <f aca="false">LT!K10</f>
        <v/>
      </c>
      <c r="J10" s="0" t="str">
        <f aca="false">LT!L10</f>
        <v/>
      </c>
      <c r="K10" s="0" t="str">
        <f aca="false">LT!M10</f>
        <v/>
      </c>
      <c r="L10" s="0" t="str">
        <f aca="false">LT!N10</f>
        <v/>
      </c>
      <c r="M10" s="0" t="str">
        <f aca="false">LT!O10</f>
        <v/>
      </c>
      <c r="N10" s="0" t="str">
        <f aca="false">LT!P10</f>
        <v/>
      </c>
      <c r="O10" s="0" t="str">
        <f aca="false">LT!Q10</f>
        <v/>
      </c>
      <c r="P10" s="0" t="str">
        <f aca="false">LT!R10</f>
        <v/>
      </c>
      <c r="Q10" s="0" t="str">
        <f aca="false">LT!S10</f>
        <v/>
      </c>
      <c r="R10" s="0" t="str">
        <f aca="false">LT!T10</f>
        <v/>
      </c>
      <c r="S10" s="0" t="str">
        <f aca="false">LT!U10</f>
        <v/>
      </c>
      <c r="T10" s="0" t="str">
        <f aca="false">LT!V10</f>
        <v/>
      </c>
      <c r="U10" s="0" t="str">
        <f aca="false">LT!W10</f>
        <v/>
      </c>
      <c r="V10" s="0" t="str">
        <f aca="false">LT!X10</f>
        <v/>
      </c>
      <c r="W10" s="0" t="str">
        <f aca="false">LT!Y10</f>
        <v/>
      </c>
      <c r="X10" s="0" t="str">
        <f aca="false">LT!Z10</f>
        <v/>
      </c>
      <c r="Y10" s="0" t="str">
        <f aca="false">LT!AA10</f>
        <v/>
      </c>
      <c r="Z10" s="0" t="str">
        <f aca="false">LT!AB10</f>
        <v/>
      </c>
      <c r="AA10" s="0" t="str">
        <f aca="false">LT!AC10</f>
        <v/>
      </c>
      <c r="AB10" s="0" t="str">
        <f aca="false">LT!AD10</f>
        <v/>
      </c>
      <c r="AC10" s="0" t="str">
        <f aca="false">LT!AE10</f>
        <v/>
      </c>
      <c r="AD10" s="0" t="str">
        <f aca="false">LT!AF10</f>
        <v/>
      </c>
      <c r="AE10" s="82" t="str">
        <f aca="false">LT!AG10</f>
        <v/>
      </c>
    </row>
    <row r="11" customFormat="false" ht="13.2" hidden="false" customHeight="false" outlineLevel="0" collapsed="false">
      <c r="A11" s="105" t="str">
        <f aca="false">LT!C10</f>
        <v/>
      </c>
      <c r="B11" s="0" t="str">
        <f aca="false">IF(B$1&lt;'Input DATA'!$C10,"",IF(B$1&lt;'Input DATA'!$D10+1,(HLOOKUP(B$1,DATA!$A$1:$AD$31,6,FALSE())),""))</f>
        <v/>
      </c>
      <c r="C11" s="0" t="str">
        <f aca="false">IF(C$1&lt;'Input DATA'!$C10,"",IF(C$1&lt;'Input DATA'!$D10+1,(HLOOKUP(C$1,DATA!$A$1:$AD$31,6,FALSE())),""))</f>
        <v/>
      </c>
      <c r="D11" s="0" t="str">
        <f aca="false">IF(D$1&lt;'Input DATA'!$C10,"",IF(D$1&lt;'Input DATA'!$D10+1,(HLOOKUP(D$1,DATA!$A$1:$AD$31,6,FALSE())),""))</f>
        <v/>
      </c>
      <c r="E11" s="0" t="str">
        <f aca="false">IF(E$1&lt;'Input DATA'!$C10,"",IF(E$1&lt;'Input DATA'!$D10+1,(HLOOKUP(E$1,DATA!$A$1:$AD$31,6,FALSE())),""))</f>
        <v/>
      </c>
      <c r="F11" s="0" t="str">
        <f aca="false">IF(F$1&lt;'Input DATA'!$C10,"",IF(F$1&lt;'Input DATA'!$D10+1,(HLOOKUP(F$1,DATA!$A$1:$AD$31,6,FALSE())),""))</f>
        <v/>
      </c>
      <c r="G11" s="0" t="str">
        <f aca="false">IF(G$1&lt;'Input DATA'!$C10,"",IF(G$1&lt;'Input DATA'!$D10+1,(HLOOKUP(G$1,DATA!$A$1:$AD$31,6,FALSE())),""))</f>
        <v/>
      </c>
      <c r="H11" s="0" t="str">
        <f aca="false">IF(H$1&lt;'Input DATA'!$C10,"",IF(H$1&lt;'Input DATA'!$D10+1,(HLOOKUP(H$1,DATA!$A$1:$AD$31,6,FALSE())),""))</f>
        <v/>
      </c>
      <c r="I11" s="0" t="str">
        <f aca="false">IF(I$1&lt;'Input DATA'!$C10,"",IF(I$1&lt;'Input DATA'!$D10+1,(HLOOKUP(I$1,DATA!$A$1:$AD$31,6,FALSE())),""))</f>
        <v/>
      </c>
      <c r="J11" s="0" t="str">
        <f aca="false">IF(J$1&lt;'Input DATA'!$C10,"",IF(J$1&lt;'Input DATA'!$D10+1,(HLOOKUP(J$1,DATA!$A$1:$AD$31,6,FALSE())),""))</f>
        <v/>
      </c>
      <c r="K11" s="0" t="str">
        <f aca="false">IF(K$1&lt;'Input DATA'!$C10,"",IF(K$1&lt;'Input DATA'!$D10+1,(HLOOKUP(K$1,DATA!$A$1:$AD$31,6,FALSE())),""))</f>
        <v/>
      </c>
      <c r="L11" s="0" t="str">
        <f aca="false">IF(L$1&lt;'Input DATA'!$C10,"",IF(L$1&lt;'Input DATA'!$D10+1,(HLOOKUP(L$1,DATA!$A$1:$AD$31,6,FALSE())),""))</f>
        <v/>
      </c>
      <c r="M11" s="0" t="str">
        <f aca="false">IF(M$1&lt;'Input DATA'!$C10,"",IF(M$1&lt;'Input DATA'!$D10+1,(HLOOKUP(M$1,DATA!$A$1:$AD$31,6,FALSE())),""))</f>
        <v/>
      </c>
      <c r="N11" s="0" t="str">
        <f aca="false">IF(N$1&lt;'Input DATA'!$C10,"",IF(N$1&lt;'Input DATA'!$D10+1,(HLOOKUP(N$1,DATA!$A$1:$AD$31,6,FALSE())),""))</f>
        <v/>
      </c>
      <c r="O11" s="0" t="str">
        <f aca="false">IF(O$1&lt;'Input DATA'!$C10,"",IF(O$1&lt;'Input DATA'!$D10+1,(HLOOKUP(O$1,DATA!$A$1:$AD$31,6,FALSE())),""))</f>
        <v/>
      </c>
      <c r="P11" s="0" t="str">
        <f aca="false">IF(P$1&lt;'Input DATA'!$C10,"",IF(P$1&lt;'Input DATA'!$D10+1,(HLOOKUP(P$1,DATA!$A$1:$AD$31,6,FALSE())),""))</f>
        <v/>
      </c>
      <c r="Q11" s="0" t="str">
        <f aca="false">IF(Q$1&lt;'Input DATA'!$C10,"",IF(Q$1&lt;'Input DATA'!$D10+1,(HLOOKUP(Q$1,DATA!$A$1:$AD$31,6,FALSE())),""))</f>
        <v/>
      </c>
      <c r="R11" s="0" t="str">
        <f aca="false">IF(R$1&lt;'Input DATA'!$C10,"",IF(R$1&lt;'Input DATA'!$D10+1,(HLOOKUP(R$1,DATA!$A$1:$AD$31,6,FALSE())),""))</f>
        <v/>
      </c>
      <c r="S11" s="0" t="str">
        <f aca="false">IF(S$1&lt;'Input DATA'!$C10,"",IF(S$1&lt;'Input DATA'!$D10+1,(HLOOKUP(S$1,DATA!$A$1:$AD$31,6,FALSE())),""))</f>
        <v/>
      </c>
      <c r="T11" s="0" t="str">
        <f aca="false">IF(T$1&lt;'Input DATA'!$C10,"",IF(T$1&lt;'Input DATA'!$D10+1,(HLOOKUP(T$1,DATA!$A$1:$AD$31,6,FALSE())),""))</f>
        <v/>
      </c>
      <c r="U11" s="0" t="str">
        <f aca="false">IF(U$1&lt;'Input DATA'!$C10,"",IF(U$1&lt;'Input DATA'!$D10+1,(HLOOKUP(U$1,DATA!$A$1:$AD$31,6,FALSE())),""))</f>
        <v/>
      </c>
      <c r="V11" s="0" t="str">
        <f aca="false">IF(V$1&lt;'Input DATA'!$C10,"",IF(V$1&lt;'Input DATA'!$D10+1,(HLOOKUP(V$1,DATA!$A$1:$AD$31,6,FALSE())),""))</f>
        <v/>
      </c>
      <c r="W11" s="0" t="str">
        <f aca="false">IF(W$1&lt;'Input DATA'!$C10,"",IF(W$1&lt;'Input DATA'!$D10+1,(HLOOKUP(W$1,DATA!$A$1:$AD$31,6,FALSE())),""))</f>
        <v/>
      </c>
      <c r="X11" s="0" t="str">
        <f aca="false">IF(X$1&lt;'Input DATA'!$C10,"",IF(X$1&lt;'Input DATA'!$D10+1,(HLOOKUP(X$1,DATA!$A$1:$AD$31,6,FALSE())),""))</f>
        <v/>
      </c>
      <c r="Y11" s="0" t="str">
        <f aca="false">IF(Y$1&lt;'Input DATA'!$C10,"",IF(Y$1&lt;'Input DATA'!$D10+1,(HLOOKUP(Y$1,DATA!$A$1:$AD$31,6,FALSE())),""))</f>
        <v/>
      </c>
      <c r="Z11" s="0" t="str">
        <f aca="false">IF(Z$1&lt;'Input DATA'!$C10,"",IF(Z$1&lt;'Input DATA'!$D10+1,(HLOOKUP(Z$1,DATA!$A$1:$AD$31,6,FALSE())),""))</f>
        <v/>
      </c>
      <c r="AA11" s="0" t="str">
        <f aca="false">IF(AA$1&lt;'Input DATA'!$C10,"",IF(AA$1&lt;'Input DATA'!$D10+1,(HLOOKUP(AA$1,DATA!$A$1:$AD$31,6,FALSE())),""))</f>
        <v/>
      </c>
      <c r="AB11" s="0" t="str">
        <f aca="false">IF(AB$1&lt;'Input DATA'!$C10,"",IF(AB$1&lt;'Input DATA'!$D10+1,(HLOOKUP(AB$1,DATA!$A$1:$AD$31,6,FALSE())),""))</f>
        <v/>
      </c>
      <c r="AC11" s="0" t="str">
        <f aca="false">IF(AC$1&lt;'Input DATA'!$C10,"",IF(AC$1&lt;'Input DATA'!$D10+1,(HLOOKUP(AC$1,DATA!$A$1:$AD$31,6,FALSE())),""))</f>
        <v/>
      </c>
      <c r="AD11" s="0" t="str">
        <f aca="false">IF(AD$1&lt;'Input DATA'!$C10,"",IF(AD$1&lt;'Input DATA'!$D10+1,(HLOOKUP(AD$1,DATA!$A$1:$AD$31,6,FALSE())),""))</f>
        <v/>
      </c>
      <c r="AE11" s="0" t="str">
        <f aca="false">IF(AE$1&lt;'Input DATA'!$C10,"",IF(AE$1&lt;'Input DATA'!$D10+1,(HLOOKUP(AE$1,DATA!$A$1:$AD$31,6,FALSE())),""))</f>
        <v/>
      </c>
    </row>
    <row r="12" customFormat="false" ht="13.2" hidden="false" customHeight="false" outlineLevel="0" collapsed="false">
      <c r="A12" s="105" t="str">
        <f aca="false">IF(COUNTBLANK(A13)=1,"",IF('Input DATA'!G11=-1,CONCATENATE("0 ",A13," LT"),CONCATENATE(A13," LT")))</f>
        <v/>
      </c>
      <c r="B12" s="0" t="str">
        <f aca="false">LT!D11</f>
        <v/>
      </c>
      <c r="C12" s="0" t="str">
        <f aca="false">LT!E11</f>
        <v/>
      </c>
      <c r="D12" s="0" t="str">
        <f aca="false">LT!F11</f>
        <v/>
      </c>
      <c r="E12" s="0" t="str">
        <f aca="false">LT!G11</f>
        <v/>
      </c>
      <c r="F12" s="0" t="str">
        <f aca="false">LT!H11</f>
        <v/>
      </c>
      <c r="G12" s="0" t="str">
        <f aca="false">LT!I11</f>
        <v/>
      </c>
      <c r="H12" s="0" t="str">
        <f aca="false">LT!J11</f>
        <v/>
      </c>
      <c r="I12" s="0" t="str">
        <f aca="false">LT!K11</f>
        <v/>
      </c>
      <c r="J12" s="0" t="str">
        <f aca="false">LT!L11</f>
        <v/>
      </c>
      <c r="K12" s="0" t="str">
        <f aca="false">LT!M11</f>
        <v/>
      </c>
      <c r="L12" s="0" t="str">
        <f aca="false">LT!N11</f>
        <v/>
      </c>
      <c r="M12" s="0" t="str">
        <f aca="false">LT!O11</f>
        <v/>
      </c>
      <c r="N12" s="0" t="str">
        <f aca="false">LT!P11</f>
        <v/>
      </c>
      <c r="O12" s="0" t="str">
        <f aca="false">LT!Q11</f>
        <v/>
      </c>
      <c r="P12" s="0" t="str">
        <f aca="false">LT!R11</f>
        <v/>
      </c>
      <c r="Q12" s="0" t="str">
        <f aca="false">LT!S11</f>
        <v/>
      </c>
      <c r="R12" s="0" t="str">
        <f aca="false">LT!T11</f>
        <v/>
      </c>
      <c r="S12" s="0" t="str">
        <f aca="false">LT!U11</f>
        <v/>
      </c>
      <c r="T12" s="0" t="str">
        <f aca="false">LT!V11</f>
        <v/>
      </c>
      <c r="U12" s="0" t="str">
        <f aca="false">LT!W11</f>
        <v/>
      </c>
      <c r="V12" s="0" t="str">
        <f aca="false">LT!X11</f>
        <v/>
      </c>
      <c r="W12" s="0" t="str">
        <f aca="false">LT!Y11</f>
        <v/>
      </c>
      <c r="X12" s="0" t="str">
        <f aca="false">LT!Z11</f>
        <v/>
      </c>
      <c r="Y12" s="0" t="str">
        <f aca="false">LT!AA11</f>
        <v/>
      </c>
      <c r="Z12" s="0" t="str">
        <f aca="false">LT!AB11</f>
        <v/>
      </c>
      <c r="AA12" s="0" t="str">
        <f aca="false">LT!AC11</f>
        <v/>
      </c>
      <c r="AB12" s="0" t="str">
        <f aca="false">LT!AD11</f>
        <v/>
      </c>
      <c r="AC12" s="0" t="str">
        <f aca="false">LT!AE11</f>
        <v/>
      </c>
      <c r="AD12" s="0" t="str">
        <f aca="false">LT!AF11</f>
        <v/>
      </c>
      <c r="AE12" s="82" t="str">
        <f aca="false">LT!AG11</f>
        <v/>
      </c>
    </row>
    <row r="13" customFormat="false" ht="13.2" hidden="false" customHeight="false" outlineLevel="0" collapsed="false">
      <c r="A13" s="105" t="str">
        <f aca="false">LT!C11</f>
        <v/>
      </c>
      <c r="B13" s="0" t="str">
        <f aca="false">IF(B$1&lt;'Input DATA'!$C11,"",IF(B$1&lt;'Input DATA'!$D11+1,(HLOOKUP(B$1,DATA!$A$1:$AD$31,7,FALSE())),""))</f>
        <v/>
      </c>
      <c r="C13" s="0" t="str">
        <f aca="false">IF(C$1&lt;'Input DATA'!$C11,"",IF(C$1&lt;'Input DATA'!$D11+1,(HLOOKUP(C$1,DATA!$A$1:$AD$31,7,FALSE())),""))</f>
        <v/>
      </c>
      <c r="D13" s="0" t="str">
        <f aca="false">IF(D$1&lt;'Input DATA'!$C11,"",IF(D$1&lt;'Input DATA'!$D11+1,(HLOOKUP(D$1,DATA!$A$1:$AD$31,7,FALSE())),""))</f>
        <v/>
      </c>
      <c r="E13" s="0" t="str">
        <f aca="false">IF(E$1&lt;'Input DATA'!$C11,"",IF(E$1&lt;'Input DATA'!$D11+1,(HLOOKUP(E$1,DATA!$A$1:$AD$31,7,FALSE())),""))</f>
        <v/>
      </c>
      <c r="F13" s="0" t="str">
        <f aca="false">IF(F$1&lt;'Input DATA'!$C11,"",IF(F$1&lt;'Input DATA'!$D11+1,(HLOOKUP(F$1,DATA!$A$1:$AD$31,7,FALSE())),""))</f>
        <v/>
      </c>
      <c r="G13" s="0" t="str">
        <f aca="false">IF(G$1&lt;'Input DATA'!$C11,"",IF(G$1&lt;'Input DATA'!$D11+1,(HLOOKUP(G$1,DATA!$A$1:$AD$31,7,FALSE())),""))</f>
        <v/>
      </c>
      <c r="H13" s="0" t="str">
        <f aca="false">IF(H$1&lt;'Input DATA'!$C11,"",IF(H$1&lt;'Input DATA'!$D11+1,(HLOOKUP(H$1,DATA!$A$1:$AD$31,7,FALSE())),""))</f>
        <v/>
      </c>
      <c r="I13" s="0" t="str">
        <f aca="false">IF(I$1&lt;'Input DATA'!$C11,"",IF(I$1&lt;'Input DATA'!$D11+1,(HLOOKUP(I$1,DATA!$A$1:$AD$31,7,FALSE())),""))</f>
        <v/>
      </c>
      <c r="J13" s="0" t="str">
        <f aca="false">IF(J$1&lt;'Input DATA'!$C11,"",IF(J$1&lt;'Input DATA'!$D11+1,(HLOOKUP(J$1,DATA!$A$1:$AD$31,7,FALSE())),""))</f>
        <v/>
      </c>
      <c r="K13" s="0" t="str">
        <f aca="false">IF(K$1&lt;'Input DATA'!$C11,"",IF(K$1&lt;'Input DATA'!$D11+1,(HLOOKUP(K$1,DATA!$A$1:$AD$31,7,FALSE())),""))</f>
        <v/>
      </c>
      <c r="L13" s="0" t="str">
        <f aca="false">IF(L$1&lt;'Input DATA'!$C11,"",IF(L$1&lt;'Input DATA'!$D11+1,(HLOOKUP(L$1,DATA!$A$1:$AD$31,7,FALSE())),""))</f>
        <v/>
      </c>
      <c r="M13" s="0" t="str">
        <f aca="false">IF(M$1&lt;'Input DATA'!$C11,"",IF(M$1&lt;'Input DATA'!$D11+1,(HLOOKUP(M$1,DATA!$A$1:$AD$31,7,FALSE())),""))</f>
        <v/>
      </c>
      <c r="N13" s="0" t="str">
        <f aca="false">IF(N$1&lt;'Input DATA'!$C11,"",IF(N$1&lt;'Input DATA'!$D11+1,(HLOOKUP(N$1,DATA!$A$1:$AD$31,7,FALSE())),""))</f>
        <v/>
      </c>
      <c r="O13" s="0" t="str">
        <f aca="false">IF(O$1&lt;'Input DATA'!$C11,"",IF(O$1&lt;'Input DATA'!$D11+1,(HLOOKUP(O$1,DATA!$A$1:$AD$31,7,FALSE())),""))</f>
        <v/>
      </c>
      <c r="P13" s="0" t="str">
        <f aca="false">IF(P$1&lt;'Input DATA'!$C11,"",IF(P$1&lt;'Input DATA'!$D11+1,(HLOOKUP(P$1,DATA!$A$1:$AD$31,7,FALSE())),""))</f>
        <v/>
      </c>
      <c r="Q13" s="0" t="str">
        <f aca="false">IF(Q$1&lt;'Input DATA'!$C11,"",IF(Q$1&lt;'Input DATA'!$D11+1,(HLOOKUP(Q$1,DATA!$A$1:$AD$31,7,FALSE())),""))</f>
        <v/>
      </c>
      <c r="R13" s="0" t="str">
        <f aca="false">IF(R$1&lt;'Input DATA'!$C11,"",IF(R$1&lt;'Input DATA'!$D11+1,(HLOOKUP(R$1,DATA!$A$1:$AD$31,7,FALSE())),""))</f>
        <v/>
      </c>
      <c r="S13" s="0" t="str">
        <f aca="false">IF(S$1&lt;'Input DATA'!$C11,"",IF(S$1&lt;'Input DATA'!$D11+1,(HLOOKUP(S$1,DATA!$A$1:$AD$31,7,FALSE())),""))</f>
        <v/>
      </c>
      <c r="T13" s="0" t="str">
        <f aca="false">IF(T$1&lt;'Input DATA'!$C11,"",IF(T$1&lt;'Input DATA'!$D11+1,(HLOOKUP(T$1,DATA!$A$1:$AD$31,7,FALSE())),""))</f>
        <v/>
      </c>
      <c r="U13" s="0" t="str">
        <f aca="false">IF(U$1&lt;'Input DATA'!$C11,"",IF(U$1&lt;'Input DATA'!$D11+1,(HLOOKUP(U$1,DATA!$A$1:$AD$31,7,FALSE())),""))</f>
        <v/>
      </c>
      <c r="V13" s="0" t="str">
        <f aca="false">IF(V$1&lt;'Input DATA'!$C11,"",IF(V$1&lt;'Input DATA'!$D11+1,(HLOOKUP(V$1,DATA!$A$1:$AD$31,7,FALSE())),""))</f>
        <v/>
      </c>
      <c r="W13" s="0" t="str">
        <f aca="false">IF(W$1&lt;'Input DATA'!$C11,"",IF(W$1&lt;'Input DATA'!$D11+1,(HLOOKUP(W$1,DATA!$A$1:$AD$31,7,FALSE())),""))</f>
        <v/>
      </c>
      <c r="X13" s="0" t="str">
        <f aca="false">IF(X$1&lt;'Input DATA'!$C11,"",IF(X$1&lt;'Input DATA'!$D11+1,(HLOOKUP(X$1,DATA!$A$1:$AD$31,7,FALSE())),""))</f>
        <v/>
      </c>
      <c r="Y13" s="0" t="str">
        <f aca="false">IF(Y$1&lt;'Input DATA'!$C11,"",IF(Y$1&lt;'Input DATA'!$D11+1,(HLOOKUP(Y$1,DATA!$A$1:$AD$31,7,FALSE())),""))</f>
        <v/>
      </c>
      <c r="Z13" s="0" t="str">
        <f aca="false">IF(Z$1&lt;'Input DATA'!$C11,"",IF(Z$1&lt;'Input DATA'!$D11+1,(HLOOKUP(Z$1,DATA!$A$1:$AD$31,7,FALSE())),""))</f>
        <v/>
      </c>
      <c r="AA13" s="0" t="str">
        <f aca="false">IF(AA$1&lt;'Input DATA'!$C11,"",IF(AA$1&lt;'Input DATA'!$D11+1,(HLOOKUP(AA$1,DATA!$A$1:$AD$31,7,FALSE())),""))</f>
        <v/>
      </c>
      <c r="AB13" s="0" t="str">
        <f aca="false">IF(AB$1&lt;'Input DATA'!$C11,"",IF(AB$1&lt;'Input DATA'!$D11+1,(HLOOKUP(AB$1,DATA!$A$1:$AD$31,7,FALSE())),""))</f>
        <v/>
      </c>
      <c r="AC13" s="0" t="str">
        <f aca="false">IF(AC$1&lt;'Input DATA'!$C11,"",IF(AC$1&lt;'Input DATA'!$D11+1,(HLOOKUP(AC$1,DATA!$A$1:$AD$31,7,FALSE())),""))</f>
        <v/>
      </c>
      <c r="AD13" s="0" t="str">
        <f aca="false">IF(AD$1&lt;'Input DATA'!$C11,"",IF(AD$1&lt;'Input DATA'!$D11+1,(HLOOKUP(AD$1,DATA!$A$1:$AD$31,7,FALSE())),""))</f>
        <v/>
      </c>
      <c r="AE13" s="0" t="str">
        <f aca="false">IF(AE$1&lt;'Input DATA'!$C11,"",IF(AE$1&lt;'Input DATA'!$D11+1,(HLOOKUP(AE$1,DATA!$A$1:$AD$31,7,FALSE())),""))</f>
        <v/>
      </c>
    </row>
    <row r="14" customFormat="false" ht="13.2" hidden="false" customHeight="false" outlineLevel="0" collapsed="false">
      <c r="A14" s="105" t="str">
        <f aca="false">IF(COUNTBLANK(A15)=1,"",IF('Input DATA'!G12=-1,CONCATENATE("0 ",A15," LT"),CONCATENATE(A15," LT")))</f>
        <v/>
      </c>
      <c r="B14" s="0" t="str">
        <f aca="false">LT!D12</f>
        <v/>
      </c>
      <c r="C14" s="0" t="str">
        <f aca="false">LT!E12</f>
        <v/>
      </c>
      <c r="D14" s="0" t="str">
        <f aca="false">LT!F12</f>
        <v/>
      </c>
      <c r="E14" s="0" t="str">
        <f aca="false">LT!G12</f>
        <v/>
      </c>
      <c r="F14" s="0" t="str">
        <f aca="false">LT!H12</f>
        <v/>
      </c>
      <c r="G14" s="0" t="str">
        <f aca="false">LT!I12</f>
        <v/>
      </c>
      <c r="H14" s="0" t="str">
        <f aca="false">LT!J12</f>
        <v/>
      </c>
      <c r="I14" s="0" t="str">
        <f aca="false">LT!K12</f>
        <v/>
      </c>
      <c r="J14" s="0" t="str">
        <f aca="false">LT!L12</f>
        <v/>
      </c>
      <c r="K14" s="0" t="str">
        <f aca="false">LT!M12</f>
        <v/>
      </c>
      <c r="L14" s="0" t="str">
        <f aca="false">LT!N12</f>
        <v/>
      </c>
      <c r="M14" s="0" t="str">
        <f aca="false">LT!O12</f>
        <v/>
      </c>
      <c r="N14" s="0" t="str">
        <f aca="false">LT!P12</f>
        <v/>
      </c>
      <c r="O14" s="0" t="str">
        <f aca="false">LT!Q12</f>
        <v/>
      </c>
      <c r="P14" s="0" t="str">
        <f aca="false">LT!R12</f>
        <v/>
      </c>
      <c r="Q14" s="0" t="str">
        <f aca="false">LT!S12</f>
        <v/>
      </c>
      <c r="R14" s="0" t="str">
        <f aca="false">LT!T12</f>
        <v/>
      </c>
      <c r="S14" s="0" t="str">
        <f aca="false">LT!U12</f>
        <v/>
      </c>
      <c r="T14" s="0" t="str">
        <f aca="false">LT!V12</f>
        <v/>
      </c>
      <c r="U14" s="0" t="str">
        <f aca="false">LT!W12</f>
        <v/>
      </c>
      <c r="V14" s="0" t="str">
        <f aca="false">LT!X12</f>
        <v/>
      </c>
      <c r="W14" s="0" t="str">
        <f aca="false">LT!Y12</f>
        <v/>
      </c>
      <c r="X14" s="0" t="str">
        <f aca="false">LT!Z12</f>
        <v/>
      </c>
      <c r="Y14" s="0" t="str">
        <f aca="false">LT!AA12</f>
        <v/>
      </c>
      <c r="Z14" s="0" t="str">
        <f aca="false">LT!AB12</f>
        <v/>
      </c>
      <c r="AA14" s="0" t="str">
        <f aca="false">LT!AC12</f>
        <v/>
      </c>
      <c r="AB14" s="0" t="str">
        <f aca="false">LT!AD12</f>
        <v/>
      </c>
      <c r="AC14" s="0" t="str">
        <f aca="false">LT!AE12</f>
        <v/>
      </c>
      <c r="AD14" s="0" t="str">
        <f aca="false">LT!AF12</f>
        <v/>
      </c>
      <c r="AE14" s="82" t="str">
        <f aca="false">LT!AG12</f>
        <v/>
      </c>
    </row>
    <row r="15" customFormat="false" ht="13.2" hidden="false" customHeight="false" outlineLevel="0" collapsed="false">
      <c r="A15" s="105" t="str">
        <f aca="false">LT!C12</f>
        <v/>
      </c>
      <c r="B15" s="0" t="str">
        <f aca="false">IF(B$1&lt;'Input DATA'!$C12,"",IF(B$1&lt;'Input DATA'!$D12+1,(HLOOKUP(B$1,DATA!$A$1:$AD$31,8,FALSE())),""))</f>
        <v/>
      </c>
      <c r="C15" s="0" t="str">
        <f aca="false">IF(C$1&lt;'Input DATA'!$C12,"",IF(C$1&lt;'Input DATA'!$D12+1,(HLOOKUP(C$1,DATA!$A$1:$AD$31,8,FALSE())),""))</f>
        <v/>
      </c>
      <c r="D15" s="0" t="str">
        <f aca="false">IF(D$1&lt;'Input DATA'!$C12,"",IF(D$1&lt;'Input DATA'!$D12+1,(HLOOKUP(D$1,DATA!$A$1:$AD$31,8,FALSE())),""))</f>
        <v/>
      </c>
      <c r="E15" s="0" t="str">
        <f aca="false">IF(E$1&lt;'Input DATA'!$C12,"",IF(E$1&lt;'Input DATA'!$D12+1,(HLOOKUP(E$1,DATA!$A$1:$AD$31,8,FALSE())),""))</f>
        <v/>
      </c>
      <c r="F15" s="0" t="str">
        <f aca="false">IF(F$1&lt;'Input DATA'!$C12,"",IF(F$1&lt;'Input DATA'!$D12+1,(HLOOKUP(F$1,DATA!$A$1:$AD$31,8,FALSE())),""))</f>
        <v/>
      </c>
      <c r="G15" s="0" t="str">
        <f aca="false">IF(G$1&lt;'Input DATA'!$C12,"",IF(G$1&lt;'Input DATA'!$D12+1,(HLOOKUP(G$1,DATA!$A$1:$AD$31,8,FALSE())),""))</f>
        <v/>
      </c>
      <c r="H15" s="0" t="str">
        <f aca="false">IF(H$1&lt;'Input DATA'!$C12,"",IF(H$1&lt;'Input DATA'!$D12+1,(HLOOKUP(H$1,DATA!$A$1:$AD$31,8,FALSE())),""))</f>
        <v/>
      </c>
      <c r="I15" s="0" t="str">
        <f aca="false">IF(I$1&lt;'Input DATA'!$C12,"",IF(I$1&lt;'Input DATA'!$D12+1,(HLOOKUP(I$1,DATA!$A$1:$AD$31,8,FALSE())),""))</f>
        <v/>
      </c>
      <c r="J15" s="0" t="str">
        <f aca="false">IF(J$1&lt;'Input DATA'!$C12,"",IF(J$1&lt;'Input DATA'!$D12+1,(HLOOKUP(J$1,DATA!$A$1:$AD$31,8,FALSE())),""))</f>
        <v/>
      </c>
      <c r="K15" s="0" t="str">
        <f aca="false">IF(K$1&lt;'Input DATA'!$C12,"",IF(K$1&lt;'Input DATA'!$D12+1,(HLOOKUP(K$1,DATA!$A$1:$AD$31,8,FALSE())),""))</f>
        <v/>
      </c>
      <c r="L15" s="0" t="str">
        <f aca="false">IF(L$1&lt;'Input DATA'!$C12,"",IF(L$1&lt;'Input DATA'!$D12+1,(HLOOKUP(L$1,DATA!$A$1:$AD$31,8,FALSE())),""))</f>
        <v/>
      </c>
      <c r="M15" s="0" t="str">
        <f aca="false">IF(M$1&lt;'Input DATA'!$C12,"",IF(M$1&lt;'Input DATA'!$D12+1,(HLOOKUP(M$1,DATA!$A$1:$AD$31,8,FALSE())),""))</f>
        <v/>
      </c>
      <c r="N15" s="0" t="str">
        <f aca="false">IF(N$1&lt;'Input DATA'!$C12,"",IF(N$1&lt;'Input DATA'!$D12+1,(HLOOKUP(N$1,DATA!$A$1:$AD$31,8,FALSE())),""))</f>
        <v/>
      </c>
      <c r="O15" s="0" t="str">
        <f aca="false">IF(O$1&lt;'Input DATA'!$C12,"",IF(O$1&lt;'Input DATA'!$D12+1,(HLOOKUP(O$1,DATA!$A$1:$AD$31,8,FALSE())),""))</f>
        <v/>
      </c>
      <c r="P15" s="0" t="str">
        <f aca="false">IF(P$1&lt;'Input DATA'!$C12,"",IF(P$1&lt;'Input DATA'!$D12+1,(HLOOKUP(P$1,DATA!$A$1:$AD$31,8,FALSE())),""))</f>
        <v/>
      </c>
      <c r="Q15" s="0" t="str">
        <f aca="false">IF(Q$1&lt;'Input DATA'!$C12,"",IF(Q$1&lt;'Input DATA'!$D12+1,(HLOOKUP(Q$1,DATA!$A$1:$AD$31,8,FALSE())),""))</f>
        <v/>
      </c>
      <c r="R15" s="0" t="str">
        <f aca="false">IF(R$1&lt;'Input DATA'!$C12,"",IF(R$1&lt;'Input DATA'!$D12+1,(HLOOKUP(R$1,DATA!$A$1:$AD$31,8,FALSE())),""))</f>
        <v/>
      </c>
      <c r="S15" s="0" t="str">
        <f aca="false">IF(S$1&lt;'Input DATA'!$C12,"",IF(S$1&lt;'Input DATA'!$D12+1,(HLOOKUP(S$1,DATA!$A$1:$AD$31,8,FALSE())),""))</f>
        <v/>
      </c>
      <c r="T15" s="0" t="str">
        <f aca="false">IF(T$1&lt;'Input DATA'!$C12,"",IF(T$1&lt;'Input DATA'!$D12+1,(HLOOKUP(T$1,DATA!$A$1:$AD$31,8,FALSE())),""))</f>
        <v/>
      </c>
      <c r="U15" s="0" t="str">
        <f aca="false">IF(U$1&lt;'Input DATA'!$C12,"",IF(U$1&lt;'Input DATA'!$D12+1,(HLOOKUP(U$1,DATA!$A$1:$AD$31,8,FALSE())),""))</f>
        <v/>
      </c>
      <c r="V15" s="0" t="str">
        <f aca="false">IF(V$1&lt;'Input DATA'!$C12,"",IF(V$1&lt;'Input DATA'!$D12+1,(HLOOKUP(V$1,DATA!$A$1:$AD$31,8,FALSE())),""))</f>
        <v/>
      </c>
      <c r="W15" s="0" t="str">
        <f aca="false">IF(W$1&lt;'Input DATA'!$C12,"",IF(W$1&lt;'Input DATA'!$D12+1,(HLOOKUP(W$1,DATA!$A$1:$AD$31,8,FALSE())),""))</f>
        <v/>
      </c>
      <c r="X15" s="0" t="str">
        <f aca="false">IF(X$1&lt;'Input DATA'!$C12,"",IF(X$1&lt;'Input DATA'!$D12+1,(HLOOKUP(X$1,DATA!$A$1:$AD$31,8,FALSE())),""))</f>
        <v/>
      </c>
      <c r="Y15" s="0" t="str">
        <f aca="false">IF(Y$1&lt;'Input DATA'!$C12,"",IF(Y$1&lt;'Input DATA'!$D12+1,(HLOOKUP(Y$1,DATA!$A$1:$AD$31,8,FALSE())),""))</f>
        <v/>
      </c>
      <c r="Z15" s="0" t="str">
        <f aca="false">IF(Z$1&lt;'Input DATA'!$C12,"",IF(Z$1&lt;'Input DATA'!$D12+1,(HLOOKUP(Z$1,DATA!$A$1:$AD$31,8,FALSE())),""))</f>
        <v/>
      </c>
      <c r="AA15" s="0" t="str">
        <f aca="false">IF(AA$1&lt;'Input DATA'!$C12,"",IF(AA$1&lt;'Input DATA'!$D12+1,(HLOOKUP(AA$1,DATA!$A$1:$AD$31,8,FALSE())),""))</f>
        <v/>
      </c>
      <c r="AB15" s="0" t="str">
        <f aca="false">IF(AB$1&lt;'Input DATA'!$C12,"",IF(AB$1&lt;'Input DATA'!$D12+1,(HLOOKUP(AB$1,DATA!$A$1:$AD$31,8,FALSE())),""))</f>
        <v/>
      </c>
      <c r="AC15" s="0" t="str">
        <f aca="false">IF(AC$1&lt;'Input DATA'!$C12,"",IF(AC$1&lt;'Input DATA'!$D12+1,(HLOOKUP(AC$1,DATA!$A$1:$AD$31,8,FALSE())),""))</f>
        <v/>
      </c>
      <c r="AD15" s="0" t="str">
        <f aca="false">IF(AD$1&lt;'Input DATA'!$C12,"",IF(AD$1&lt;'Input DATA'!$D12+1,(HLOOKUP(AD$1,DATA!$A$1:$AD$31,8,FALSE())),""))</f>
        <v/>
      </c>
      <c r="AE15" s="0" t="str">
        <f aca="false">IF(AE$1&lt;'Input DATA'!$C12,"",IF(AE$1&lt;'Input DATA'!$D12+1,(HLOOKUP(AE$1,DATA!$A$1:$AD$31,8,FALSE())),""))</f>
        <v/>
      </c>
    </row>
    <row r="16" customFormat="false" ht="13.2" hidden="false" customHeight="false" outlineLevel="0" collapsed="false">
      <c r="A16" s="105" t="str">
        <f aca="false">IF(COUNTBLANK(A17)=1,"",IF('Input DATA'!G13=-1,CONCATENATE("0 ",A17," LT"),CONCATENATE(A17," LT")))</f>
        <v/>
      </c>
      <c r="B16" s="0" t="str">
        <f aca="false">LT!D13</f>
        <v/>
      </c>
      <c r="C16" s="0" t="str">
        <f aca="false">LT!E13</f>
        <v/>
      </c>
      <c r="D16" s="0" t="str">
        <f aca="false">LT!F13</f>
        <v/>
      </c>
      <c r="E16" s="0" t="str">
        <f aca="false">LT!G13</f>
        <v/>
      </c>
      <c r="F16" s="0" t="str">
        <f aca="false">LT!H13</f>
        <v/>
      </c>
      <c r="G16" s="0" t="str">
        <f aca="false">LT!I13</f>
        <v/>
      </c>
      <c r="H16" s="0" t="str">
        <f aca="false">LT!J13</f>
        <v/>
      </c>
      <c r="I16" s="0" t="str">
        <f aca="false">LT!K13</f>
        <v/>
      </c>
      <c r="J16" s="0" t="str">
        <f aca="false">LT!L13</f>
        <v/>
      </c>
      <c r="K16" s="0" t="str">
        <f aca="false">LT!M13</f>
        <v/>
      </c>
      <c r="L16" s="0" t="str">
        <f aca="false">LT!N13</f>
        <v/>
      </c>
      <c r="M16" s="0" t="str">
        <f aca="false">LT!O13</f>
        <v/>
      </c>
      <c r="N16" s="0" t="str">
        <f aca="false">LT!P13</f>
        <v/>
      </c>
      <c r="O16" s="0" t="str">
        <f aca="false">LT!Q13</f>
        <v/>
      </c>
      <c r="P16" s="0" t="str">
        <f aca="false">LT!R13</f>
        <v/>
      </c>
      <c r="Q16" s="0" t="str">
        <f aca="false">LT!S13</f>
        <v/>
      </c>
      <c r="R16" s="0" t="str">
        <f aca="false">LT!T13</f>
        <v/>
      </c>
      <c r="S16" s="0" t="str">
        <f aca="false">LT!U13</f>
        <v/>
      </c>
      <c r="T16" s="0" t="str">
        <f aca="false">LT!V13</f>
        <v/>
      </c>
      <c r="U16" s="0" t="str">
        <f aca="false">LT!W13</f>
        <v/>
      </c>
      <c r="V16" s="0" t="str">
        <f aca="false">LT!X13</f>
        <v/>
      </c>
      <c r="W16" s="0" t="str">
        <f aca="false">LT!Y13</f>
        <v/>
      </c>
      <c r="X16" s="0" t="str">
        <f aca="false">LT!Z13</f>
        <v/>
      </c>
      <c r="Y16" s="0" t="str">
        <f aca="false">LT!AA13</f>
        <v/>
      </c>
      <c r="Z16" s="0" t="str">
        <f aca="false">LT!AB13</f>
        <v/>
      </c>
      <c r="AA16" s="0" t="str">
        <f aca="false">LT!AC13</f>
        <v/>
      </c>
      <c r="AB16" s="0" t="str">
        <f aca="false">LT!AD13</f>
        <v/>
      </c>
      <c r="AC16" s="0" t="str">
        <f aca="false">LT!AE13</f>
        <v/>
      </c>
      <c r="AD16" s="0" t="str">
        <f aca="false">LT!AF13</f>
        <v/>
      </c>
      <c r="AE16" s="82" t="str">
        <f aca="false">LT!AG13</f>
        <v/>
      </c>
    </row>
    <row r="17" customFormat="false" ht="13.2" hidden="false" customHeight="false" outlineLevel="0" collapsed="false">
      <c r="A17" s="105" t="str">
        <f aca="false">LT!C13</f>
        <v/>
      </c>
      <c r="B17" s="0" t="str">
        <f aca="false">IF(B$1&lt;'Input DATA'!$C13,"",IF(B$1&lt;'Input DATA'!$D13+1,(HLOOKUP(B$1,DATA!$A$1:$AD$31,9,FALSE())),""))</f>
        <v/>
      </c>
      <c r="C17" s="0" t="str">
        <f aca="false">IF(C$1&lt;'Input DATA'!$C13,"",IF(C$1&lt;'Input DATA'!$D13+1,(HLOOKUP(C$1,DATA!$A$1:$AD$31,9,FALSE())),""))</f>
        <v/>
      </c>
      <c r="D17" s="0" t="str">
        <f aca="false">IF(D$1&lt;'Input DATA'!$C13,"",IF(D$1&lt;'Input DATA'!$D13+1,(HLOOKUP(D$1,DATA!$A$1:$AD$31,9,FALSE())),""))</f>
        <v/>
      </c>
      <c r="E17" s="0" t="str">
        <f aca="false">IF(E$1&lt;'Input DATA'!$C13,"",IF(E$1&lt;'Input DATA'!$D13+1,(HLOOKUP(E$1,DATA!$A$1:$AD$31,9,FALSE())),""))</f>
        <v/>
      </c>
      <c r="F17" s="0" t="str">
        <f aca="false">IF(F$1&lt;'Input DATA'!$C13,"",IF(F$1&lt;'Input DATA'!$D13+1,(HLOOKUP(F$1,DATA!$A$1:$AD$31,9,FALSE())),""))</f>
        <v/>
      </c>
      <c r="G17" s="0" t="str">
        <f aca="false">IF(G$1&lt;'Input DATA'!$C13,"",IF(G$1&lt;'Input DATA'!$D13+1,(HLOOKUP(G$1,DATA!$A$1:$AD$31,9,FALSE())),""))</f>
        <v/>
      </c>
      <c r="H17" s="0" t="str">
        <f aca="false">IF(H$1&lt;'Input DATA'!$C13,"",IF(H$1&lt;'Input DATA'!$D13+1,(HLOOKUP(H$1,DATA!$A$1:$AD$31,9,FALSE())),""))</f>
        <v/>
      </c>
      <c r="I17" s="0" t="str">
        <f aca="false">IF(I$1&lt;'Input DATA'!$C13,"",IF(I$1&lt;'Input DATA'!$D13+1,(HLOOKUP(I$1,DATA!$A$1:$AD$31,9,FALSE())),""))</f>
        <v/>
      </c>
      <c r="J17" s="0" t="str">
        <f aca="false">IF(J$1&lt;'Input DATA'!$C13,"",IF(J$1&lt;'Input DATA'!$D13+1,(HLOOKUP(J$1,DATA!$A$1:$AD$31,9,FALSE())),""))</f>
        <v/>
      </c>
      <c r="K17" s="0" t="str">
        <f aca="false">IF(K$1&lt;'Input DATA'!$C13,"",IF(K$1&lt;'Input DATA'!$D13+1,(HLOOKUP(K$1,DATA!$A$1:$AD$31,9,FALSE())),""))</f>
        <v/>
      </c>
      <c r="L17" s="0" t="str">
        <f aca="false">IF(L$1&lt;'Input DATA'!$C13,"",IF(L$1&lt;'Input DATA'!$D13+1,(HLOOKUP(L$1,DATA!$A$1:$AD$31,9,FALSE())),""))</f>
        <v/>
      </c>
      <c r="M17" s="0" t="str">
        <f aca="false">IF(M$1&lt;'Input DATA'!$C13,"",IF(M$1&lt;'Input DATA'!$D13+1,(HLOOKUP(M$1,DATA!$A$1:$AD$31,9,FALSE())),""))</f>
        <v/>
      </c>
      <c r="N17" s="0" t="str">
        <f aca="false">IF(N$1&lt;'Input DATA'!$C13,"",IF(N$1&lt;'Input DATA'!$D13+1,(HLOOKUP(N$1,DATA!$A$1:$AD$31,9,FALSE())),""))</f>
        <v/>
      </c>
      <c r="O17" s="0" t="str">
        <f aca="false">IF(O$1&lt;'Input DATA'!$C13,"",IF(O$1&lt;'Input DATA'!$D13+1,(HLOOKUP(O$1,DATA!$A$1:$AD$31,9,FALSE())),""))</f>
        <v/>
      </c>
      <c r="P17" s="0" t="str">
        <f aca="false">IF(P$1&lt;'Input DATA'!$C13,"",IF(P$1&lt;'Input DATA'!$D13+1,(HLOOKUP(P$1,DATA!$A$1:$AD$31,9,FALSE())),""))</f>
        <v/>
      </c>
      <c r="Q17" s="0" t="str">
        <f aca="false">IF(Q$1&lt;'Input DATA'!$C13,"",IF(Q$1&lt;'Input DATA'!$D13+1,(HLOOKUP(Q$1,DATA!$A$1:$AD$31,9,FALSE())),""))</f>
        <v/>
      </c>
      <c r="R17" s="0" t="str">
        <f aca="false">IF(R$1&lt;'Input DATA'!$C13,"",IF(R$1&lt;'Input DATA'!$D13+1,(HLOOKUP(R$1,DATA!$A$1:$AD$31,9,FALSE())),""))</f>
        <v/>
      </c>
      <c r="S17" s="0" t="str">
        <f aca="false">IF(S$1&lt;'Input DATA'!$C13,"",IF(S$1&lt;'Input DATA'!$D13+1,(HLOOKUP(S$1,DATA!$A$1:$AD$31,9,FALSE())),""))</f>
        <v/>
      </c>
      <c r="T17" s="0" t="str">
        <f aca="false">IF(T$1&lt;'Input DATA'!$C13,"",IF(T$1&lt;'Input DATA'!$D13+1,(HLOOKUP(T$1,DATA!$A$1:$AD$31,9,FALSE())),""))</f>
        <v/>
      </c>
      <c r="U17" s="0" t="str">
        <f aca="false">IF(U$1&lt;'Input DATA'!$C13,"",IF(U$1&lt;'Input DATA'!$D13+1,(HLOOKUP(U$1,DATA!$A$1:$AD$31,9,FALSE())),""))</f>
        <v/>
      </c>
      <c r="V17" s="0" t="str">
        <f aca="false">IF(V$1&lt;'Input DATA'!$C13,"",IF(V$1&lt;'Input DATA'!$D13+1,(HLOOKUP(V$1,DATA!$A$1:$AD$31,9,FALSE())),""))</f>
        <v/>
      </c>
      <c r="W17" s="0" t="str">
        <f aca="false">IF(W$1&lt;'Input DATA'!$C13,"",IF(W$1&lt;'Input DATA'!$D13+1,(HLOOKUP(W$1,DATA!$A$1:$AD$31,9,FALSE())),""))</f>
        <v/>
      </c>
      <c r="X17" s="0" t="str">
        <f aca="false">IF(X$1&lt;'Input DATA'!$C13,"",IF(X$1&lt;'Input DATA'!$D13+1,(HLOOKUP(X$1,DATA!$A$1:$AD$31,9,FALSE())),""))</f>
        <v/>
      </c>
      <c r="Y17" s="0" t="str">
        <f aca="false">IF(Y$1&lt;'Input DATA'!$C13,"",IF(Y$1&lt;'Input DATA'!$D13+1,(HLOOKUP(Y$1,DATA!$A$1:$AD$31,9,FALSE())),""))</f>
        <v/>
      </c>
      <c r="Z17" s="0" t="str">
        <f aca="false">IF(Z$1&lt;'Input DATA'!$C13,"",IF(Z$1&lt;'Input DATA'!$D13+1,(HLOOKUP(Z$1,DATA!$A$1:$AD$31,9,FALSE())),""))</f>
        <v/>
      </c>
      <c r="AA17" s="0" t="str">
        <f aca="false">IF(AA$1&lt;'Input DATA'!$C13,"",IF(AA$1&lt;'Input DATA'!$D13+1,(HLOOKUP(AA$1,DATA!$A$1:$AD$31,9,FALSE())),""))</f>
        <v/>
      </c>
      <c r="AB17" s="0" t="str">
        <f aca="false">IF(AB$1&lt;'Input DATA'!$C13,"",IF(AB$1&lt;'Input DATA'!$D13+1,(HLOOKUP(AB$1,DATA!$A$1:$AD$31,9,FALSE())),""))</f>
        <v/>
      </c>
      <c r="AC17" s="0" t="str">
        <f aca="false">IF(AC$1&lt;'Input DATA'!$C13,"",IF(AC$1&lt;'Input DATA'!$D13+1,(HLOOKUP(AC$1,DATA!$A$1:$AD$31,9,FALSE())),""))</f>
        <v/>
      </c>
      <c r="AD17" s="0" t="str">
        <f aca="false">IF(AD$1&lt;'Input DATA'!$C13,"",IF(AD$1&lt;'Input DATA'!$D13+1,(HLOOKUP(AD$1,DATA!$A$1:$AD$31,9,FALSE())),""))</f>
        <v/>
      </c>
      <c r="AE17" s="0" t="str">
        <f aca="false">IF(AE$1&lt;'Input DATA'!$C13,"",IF(AE$1&lt;'Input DATA'!$D13+1,(HLOOKUP(AE$1,DATA!$A$1:$AD$31,9,FALSE())),""))</f>
        <v/>
      </c>
    </row>
    <row r="18" customFormat="false" ht="13.2" hidden="false" customHeight="false" outlineLevel="0" collapsed="false">
      <c r="A18" s="105" t="str">
        <f aca="false">IF(COUNTBLANK(A19)=1,"",IF('Input DATA'!G14=-1,CONCATENATE("0 ",A19," LT"),CONCATENATE(A19," LT")))</f>
        <v/>
      </c>
      <c r="B18" s="0" t="str">
        <f aca="false">LT!D14</f>
        <v/>
      </c>
      <c r="C18" s="0" t="str">
        <f aca="false">LT!E14</f>
        <v/>
      </c>
      <c r="D18" s="0" t="str">
        <f aca="false">LT!F14</f>
        <v/>
      </c>
      <c r="E18" s="0" t="str">
        <f aca="false">LT!G14</f>
        <v/>
      </c>
      <c r="F18" s="0" t="str">
        <f aca="false">LT!H14</f>
        <v/>
      </c>
      <c r="G18" s="0" t="str">
        <f aca="false">LT!I14</f>
        <v/>
      </c>
      <c r="H18" s="0" t="str">
        <f aca="false">LT!J14</f>
        <v/>
      </c>
      <c r="I18" s="0" t="str">
        <f aca="false">LT!K14</f>
        <v/>
      </c>
      <c r="J18" s="0" t="str">
        <f aca="false">LT!L14</f>
        <v/>
      </c>
      <c r="K18" s="0" t="str">
        <f aca="false">LT!M14</f>
        <v/>
      </c>
      <c r="L18" s="0" t="str">
        <f aca="false">LT!N14</f>
        <v/>
      </c>
      <c r="M18" s="0" t="str">
        <f aca="false">LT!O14</f>
        <v/>
      </c>
      <c r="N18" s="0" t="str">
        <f aca="false">LT!P14</f>
        <v/>
      </c>
      <c r="O18" s="0" t="str">
        <f aca="false">LT!Q14</f>
        <v/>
      </c>
      <c r="P18" s="0" t="str">
        <f aca="false">LT!R14</f>
        <v/>
      </c>
      <c r="Q18" s="0" t="str">
        <f aca="false">LT!S14</f>
        <v/>
      </c>
      <c r="R18" s="0" t="str">
        <f aca="false">LT!T14</f>
        <v/>
      </c>
      <c r="S18" s="0" t="str">
        <f aca="false">LT!U14</f>
        <v/>
      </c>
      <c r="T18" s="0" t="str">
        <f aca="false">LT!V14</f>
        <v/>
      </c>
      <c r="U18" s="0" t="str">
        <f aca="false">LT!W14</f>
        <v/>
      </c>
      <c r="V18" s="0" t="str">
        <f aca="false">LT!X14</f>
        <v/>
      </c>
      <c r="W18" s="0" t="str">
        <f aca="false">LT!Y14</f>
        <v/>
      </c>
      <c r="X18" s="0" t="str">
        <f aca="false">LT!Z14</f>
        <v/>
      </c>
      <c r="Y18" s="0" t="str">
        <f aca="false">LT!AA14</f>
        <v/>
      </c>
      <c r="Z18" s="0" t="str">
        <f aca="false">LT!AB14</f>
        <v/>
      </c>
      <c r="AA18" s="0" t="str">
        <f aca="false">LT!AC14</f>
        <v/>
      </c>
      <c r="AB18" s="0" t="str">
        <f aca="false">LT!AD14</f>
        <v/>
      </c>
      <c r="AC18" s="0" t="str">
        <f aca="false">LT!AE14</f>
        <v/>
      </c>
      <c r="AD18" s="0" t="str">
        <f aca="false">LT!AF14</f>
        <v/>
      </c>
      <c r="AE18" s="82" t="str">
        <f aca="false">LT!AG14</f>
        <v/>
      </c>
    </row>
    <row r="19" customFormat="false" ht="13.2" hidden="false" customHeight="false" outlineLevel="0" collapsed="false">
      <c r="A19" s="105" t="str">
        <f aca="false">LT!C14</f>
        <v/>
      </c>
      <c r="B19" s="0" t="str">
        <f aca="false">IF(B$1&lt;'Input DATA'!$C14,"",IF(B$1&lt;'Input DATA'!$D14+1,(HLOOKUP(B$1,DATA!$A$1:$AD$31,10,FALSE())),""))</f>
        <v/>
      </c>
      <c r="C19" s="0" t="str">
        <f aca="false">IF(C$1&lt;'Input DATA'!$C14,"",IF(C$1&lt;'Input DATA'!$D14+1,(HLOOKUP(C$1,DATA!$A$1:$AD$31,10,FALSE())),""))</f>
        <v/>
      </c>
      <c r="D19" s="0" t="str">
        <f aca="false">IF(D$1&lt;'Input DATA'!$C14,"",IF(D$1&lt;'Input DATA'!$D14+1,(HLOOKUP(D$1,DATA!$A$1:$AD$31,10,FALSE())),""))</f>
        <v/>
      </c>
      <c r="E19" s="0" t="str">
        <f aca="false">IF(E$1&lt;'Input DATA'!$C14,"",IF(E$1&lt;'Input DATA'!$D14+1,(HLOOKUP(E$1,DATA!$A$1:$AD$31,10,FALSE())),""))</f>
        <v/>
      </c>
      <c r="F19" s="0" t="str">
        <f aca="false">IF(F$1&lt;'Input DATA'!$C14,"",IF(F$1&lt;'Input DATA'!$D14+1,(HLOOKUP(F$1,DATA!$A$1:$AD$31,10,FALSE())),""))</f>
        <v/>
      </c>
      <c r="G19" s="0" t="str">
        <f aca="false">IF(G$1&lt;'Input DATA'!$C14,"",IF(G$1&lt;'Input DATA'!$D14+1,(HLOOKUP(G$1,DATA!$A$1:$AD$31,10,FALSE())),""))</f>
        <v/>
      </c>
      <c r="H19" s="0" t="str">
        <f aca="false">IF(H$1&lt;'Input DATA'!$C14,"",IF(H$1&lt;'Input DATA'!$D14+1,(HLOOKUP(H$1,DATA!$A$1:$AD$31,10,FALSE())),""))</f>
        <v/>
      </c>
      <c r="I19" s="0" t="str">
        <f aca="false">IF(I$1&lt;'Input DATA'!$C14,"",IF(I$1&lt;'Input DATA'!$D14+1,(HLOOKUP(I$1,DATA!$A$1:$AD$31,10,FALSE())),""))</f>
        <v/>
      </c>
      <c r="J19" s="0" t="str">
        <f aca="false">IF(J$1&lt;'Input DATA'!$C14,"",IF(J$1&lt;'Input DATA'!$D14+1,(HLOOKUP(J$1,DATA!$A$1:$AD$31,10,FALSE())),""))</f>
        <v/>
      </c>
      <c r="K19" s="0" t="str">
        <f aca="false">IF(K$1&lt;'Input DATA'!$C14,"",IF(K$1&lt;'Input DATA'!$D14+1,(HLOOKUP(K$1,DATA!$A$1:$AD$31,10,FALSE())),""))</f>
        <v/>
      </c>
      <c r="L19" s="0" t="str">
        <f aca="false">IF(L$1&lt;'Input DATA'!$C14,"",IF(L$1&lt;'Input DATA'!$D14+1,(HLOOKUP(L$1,DATA!$A$1:$AD$31,10,FALSE())),""))</f>
        <v/>
      </c>
      <c r="M19" s="0" t="str">
        <f aca="false">IF(M$1&lt;'Input DATA'!$C14,"",IF(M$1&lt;'Input DATA'!$D14+1,(HLOOKUP(M$1,DATA!$A$1:$AD$31,10,FALSE())),""))</f>
        <v/>
      </c>
      <c r="N19" s="0" t="str">
        <f aca="false">IF(N$1&lt;'Input DATA'!$C14,"",IF(N$1&lt;'Input DATA'!$D14+1,(HLOOKUP(N$1,DATA!$A$1:$AD$31,10,FALSE())),""))</f>
        <v/>
      </c>
      <c r="O19" s="0" t="str">
        <f aca="false">IF(O$1&lt;'Input DATA'!$C14,"",IF(O$1&lt;'Input DATA'!$D14+1,(HLOOKUP(O$1,DATA!$A$1:$AD$31,10,FALSE())),""))</f>
        <v/>
      </c>
      <c r="P19" s="0" t="str">
        <f aca="false">IF(P$1&lt;'Input DATA'!$C14,"",IF(P$1&lt;'Input DATA'!$D14+1,(HLOOKUP(P$1,DATA!$A$1:$AD$31,10,FALSE())),""))</f>
        <v/>
      </c>
      <c r="Q19" s="0" t="str">
        <f aca="false">IF(Q$1&lt;'Input DATA'!$C14,"",IF(Q$1&lt;'Input DATA'!$D14+1,(HLOOKUP(Q$1,DATA!$A$1:$AD$31,10,FALSE())),""))</f>
        <v/>
      </c>
      <c r="R19" s="0" t="str">
        <f aca="false">IF(R$1&lt;'Input DATA'!$C14,"",IF(R$1&lt;'Input DATA'!$D14+1,(HLOOKUP(R$1,DATA!$A$1:$AD$31,10,FALSE())),""))</f>
        <v/>
      </c>
      <c r="S19" s="0" t="str">
        <f aca="false">IF(S$1&lt;'Input DATA'!$C14,"",IF(S$1&lt;'Input DATA'!$D14+1,(HLOOKUP(S$1,DATA!$A$1:$AD$31,10,FALSE())),""))</f>
        <v/>
      </c>
      <c r="T19" s="0" t="str">
        <f aca="false">IF(T$1&lt;'Input DATA'!$C14,"",IF(T$1&lt;'Input DATA'!$D14+1,(HLOOKUP(T$1,DATA!$A$1:$AD$31,10,FALSE())),""))</f>
        <v/>
      </c>
      <c r="U19" s="0" t="str">
        <f aca="false">IF(U$1&lt;'Input DATA'!$C14,"",IF(U$1&lt;'Input DATA'!$D14+1,(HLOOKUP(U$1,DATA!$A$1:$AD$31,10,FALSE())),""))</f>
        <v/>
      </c>
      <c r="V19" s="0" t="str">
        <f aca="false">IF(V$1&lt;'Input DATA'!$C14,"",IF(V$1&lt;'Input DATA'!$D14+1,(HLOOKUP(V$1,DATA!$A$1:$AD$31,10,FALSE())),""))</f>
        <v/>
      </c>
      <c r="W19" s="0" t="str">
        <f aca="false">IF(W$1&lt;'Input DATA'!$C14,"",IF(W$1&lt;'Input DATA'!$D14+1,(HLOOKUP(W$1,DATA!$A$1:$AD$31,10,FALSE())),""))</f>
        <v/>
      </c>
      <c r="X19" s="0" t="str">
        <f aca="false">IF(X$1&lt;'Input DATA'!$C14,"",IF(X$1&lt;'Input DATA'!$D14+1,(HLOOKUP(X$1,DATA!$A$1:$AD$31,10,FALSE())),""))</f>
        <v/>
      </c>
      <c r="Y19" s="0" t="str">
        <f aca="false">IF(Y$1&lt;'Input DATA'!$C14,"",IF(Y$1&lt;'Input DATA'!$D14+1,(HLOOKUP(Y$1,DATA!$A$1:$AD$31,10,FALSE())),""))</f>
        <v/>
      </c>
      <c r="Z19" s="0" t="str">
        <f aca="false">IF(Z$1&lt;'Input DATA'!$C14,"",IF(Z$1&lt;'Input DATA'!$D14+1,(HLOOKUP(Z$1,DATA!$A$1:$AD$31,10,FALSE())),""))</f>
        <v/>
      </c>
      <c r="AA19" s="0" t="str">
        <f aca="false">IF(AA$1&lt;'Input DATA'!$C14,"",IF(AA$1&lt;'Input DATA'!$D14+1,(HLOOKUP(AA$1,DATA!$A$1:$AD$31,10,FALSE())),""))</f>
        <v/>
      </c>
      <c r="AB19" s="0" t="str">
        <f aca="false">IF(AB$1&lt;'Input DATA'!$C14,"",IF(AB$1&lt;'Input DATA'!$D14+1,(HLOOKUP(AB$1,DATA!$A$1:$AD$31,10,FALSE())),""))</f>
        <v/>
      </c>
      <c r="AC19" s="0" t="str">
        <f aca="false">IF(AC$1&lt;'Input DATA'!$C14,"",IF(AC$1&lt;'Input DATA'!$D14+1,(HLOOKUP(AC$1,DATA!$A$1:$AD$31,10,FALSE())),""))</f>
        <v/>
      </c>
      <c r="AD19" s="0" t="str">
        <f aca="false">IF(AD$1&lt;'Input DATA'!$C14,"",IF(AD$1&lt;'Input DATA'!$D14+1,(HLOOKUP(AD$1,DATA!$A$1:$AD$31,10,FALSE())),""))</f>
        <v/>
      </c>
      <c r="AE19" s="0" t="str">
        <f aca="false">IF(AE$1&lt;'Input DATA'!$C14,"",IF(AE$1&lt;'Input DATA'!$D14+1,(HLOOKUP(AE$1,DATA!$A$1:$AD$31,10,FALSE())),""))</f>
        <v/>
      </c>
    </row>
    <row r="20" customFormat="false" ht="13.2" hidden="false" customHeight="false" outlineLevel="0" collapsed="false">
      <c r="A20" s="105" t="str">
        <f aca="false">IF(COUNTBLANK(A21)=1,"",IF('Input DATA'!G15=-1,CONCATENATE("0 ",A21," LT"),CONCATENATE(A21," LT")))</f>
        <v/>
      </c>
      <c r="B20" s="0" t="str">
        <f aca="false">LT!D15</f>
        <v/>
      </c>
      <c r="C20" s="0" t="str">
        <f aca="false">LT!E15</f>
        <v/>
      </c>
      <c r="D20" s="0" t="str">
        <f aca="false">LT!F15</f>
        <v/>
      </c>
      <c r="E20" s="0" t="str">
        <f aca="false">LT!G15</f>
        <v/>
      </c>
      <c r="F20" s="0" t="str">
        <f aca="false">LT!H15</f>
        <v/>
      </c>
      <c r="G20" s="0" t="str">
        <f aca="false">LT!I15</f>
        <v/>
      </c>
      <c r="H20" s="0" t="str">
        <f aca="false">LT!J15</f>
        <v/>
      </c>
      <c r="I20" s="0" t="str">
        <f aca="false">LT!K15</f>
        <v/>
      </c>
      <c r="J20" s="0" t="str">
        <f aca="false">LT!L15</f>
        <v/>
      </c>
      <c r="K20" s="0" t="str">
        <f aca="false">LT!M15</f>
        <v/>
      </c>
      <c r="L20" s="0" t="str">
        <f aca="false">LT!N15</f>
        <v/>
      </c>
      <c r="M20" s="0" t="str">
        <f aca="false">LT!O15</f>
        <v/>
      </c>
      <c r="N20" s="0" t="str">
        <f aca="false">LT!P15</f>
        <v/>
      </c>
      <c r="O20" s="0" t="str">
        <f aca="false">LT!Q15</f>
        <v/>
      </c>
      <c r="P20" s="0" t="str">
        <f aca="false">LT!R15</f>
        <v/>
      </c>
      <c r="Q20" s="0" t="str">
        <f aca="false">LT!S15</f>
        <v/>
      </c>
      <c r="R20" s="0" t="str">
        <f aca="false">LT!T15</f>
        <v/>
      </c>
      <c r="S20" s="0" t="str">
        <f aca="false">LT!U15</f>
        <v/>
      </c>
      <c r="T20" s="0" t="str">
        <f aca="false">LT!V15</f>
        <v/>
      </c>
      <c r="U20" s="0" t="str">
        <f aca="false">LT!W15</f>
        <v/>
      </c>
      <c r="V20" s="0" t="str">
        <f aca="false">LT!X15</f>
        <v/>
      </c>
      <c r="W20" s="0" t="str">
        <f aca="false">LT!Y15</f>
        <v/>
      </c>
      <c r="X20" s="0" t="str">
        <f aca="false">LT!Z15</f>
        <v/>
      </c>
      <c r="Y20" s="0" t="str">
        <f aca="false">LT!AA15</f>
        <v/>
      </c>
      <c r="Z20" s="0" t="str">
        <f aca="false">LT!AB15</f>
        <v/>
      </c>
      <c r="AA20" s="0" t="str">
        <f aca="false">LT!AC15</f>
        <v/>
      </c>
      <c r="AB20" s="0" t="str">
        <f aca="false">LT!AD15</f>
        <v/>
      </c>
      <c r="AC20" s="0" t="str">
        <f aca="false">LT!AE15</f>
        <v/>
      </c>
      <c r="AD20" s="0" t="str">
        <f aca="false">LT!AF15</f>
        <v/>
      </c>
      <c r="AE20" s="82" t="str">
        <f aca="false">LT!AG15</f>
        <v/>
      </c>
    </row>
    <row r="21" customFormat="false" ht="13.2" hidden="false" customHeight="false" outlineLevel="0" collapsed="false">
      <c r="A21" s="105" t="str">
        <f aca="false">LT!C15</f>
        <v/>
      </c>
      <c r="B21" s="0" t="str">
        <f aca="false">IF(B$1&lt;'Input DATA'!$C15,"",IF(B$1&lt;'Input DATA'!$D15+1,(HLOOKUP(B$1,DATA!$A$1:$AD$31,11,FALSE())),""))</f>
        <v/>
      </c>
      <c r="C21" s="0" t="str">
        <f aca="false">IF(C$1&lt;'Input DATA'!$C15,"",IF(C$1&lt;'Input DATA'!$D15+1,(HLOOKUP(C$1,DATA!$A$1:$AD$31,11,FALSE())),""))</f>
        <v/>
      </c>
      <c r="D21" s="0" t="str">
        <f aca="false">IF(D$1&lt;'Input DATA'!$C15,"",IF(D$1&lt;'Input DATA'!$D15+1,(HLOOKUP(D$1,DATA!$A$1:$AD$31,11,FALSE())),""))</f>
        <v/>
      </c>
      <c r="E21" s="0" t="str">
        <f aca="false">IF(E$1&lt;'Input DATA'!$C15,"",IF(E$1&lt;'Input DATA'!$D15+1,(HLOOKUP(E$1,DATA!$A$1:$AD$31,11,FALSE())),""))</f>
        <v/>
      </c>
      <c r="F21" s="0" t="str">
        <f aca="false">IF(F$1&lt;'Input DATA'!$C15,"",IF(F$1&lt;'Input DATA'!$D15+1,(HLOOKUP(F$1,DATA!$A$1:$AD$31,11,FALSE())),""))</f>
        <v/>
      </c>
      <c r="G21" s="0" t="str">
        <f aca="false">IF(G$1&lt;'Input DATA'!$C15,"",IF(G$1&lt;'Input DATA'!$D15+1,(HLOOKUP(G$1,DATA!$A$1:$AD$31,11,FALSE())),""))</f>
        <v/>
      </c>
      <c r="H21" s="0" t="str">
        <f aca="false">IF(H$1&lt;'Input DATA'!$C15,"",IF(H$1&lt;'Input DATA'!$D15+1,(HLOOKUP(H$1,DATA!$A$1:$AD$31,11,FALSE())),""))</f>
        <v/>
      </c>
      <c r="I21" s="0" t="str">
        <f aca="false">IF(I$1&lt;'Input DATA'!$C15,"",IF(I$1&lt;'Input DATA'!$D15+1,(HLOOKUP(I$1,DATA!$A$1:$AD$31,11,FALSE())),""))</f>
        <v/>
      </c>
      <c r="J21" s="0" t="str">
        <f aca="false">IF(J$1&lt;'Input DATA'!$C15,"",IF(J$1&lt;'Input DATA'!$D15+1,(HLOOKUP(J$1,DATA!$A$1:$AD$31,11,FALSE())),""))</f>
        <v/>
      </c>
      <c r="K21" s="0" t="str">
        <f aca="false">IF(K$1&lt;'Input DATA'!$C15,"",IF(K$1&lt;'Input DATA'!$D15+1,(HLOOKUP(K$1,DATA!$A$1:$AD$31,11,FALSE())),""))</f>
        <v/>
      </c>
      <c r="L21" s="0" t="str">
        <f aca="false">IF(L$1&lt;'Input DATA'!$C15,"",IF(L$1&lt;'Input DATA'!$D15+1,(HLOOKUP(L$1,DATA!$A$1:$AD$31,11,FALSE())),""))</f>
        <v/>
      </c>
      <c r="M21" s="0" t="str">
        <f aca="false">IF(M$1&lt;'Input DATA'!$C15,"",IF(M$1&lt;'Input DATA'!$D15+1,(HLOOKUP(M$1,DATA!$A$1:$AD$31,11,FALSE())),""))</f>
        <v/>
      </c>
      <c r="N21" s="0" t="str">
        <f aca="false">IF(N$1&lt;'Input DATA'!$C15,"",IF(N$1&lt;'Input DATA'!$D15+1,(HLOOKUP(N$1,DATA!$A$1:$AD$31,11,FALSE())),""))</f>
        <v/>
      </c>
      <c r="O21" s="0" t="str">
        <f aca="false">IF(O$1&lt;'Input DATA'!$C15,"",IF(O$1&lt;'Input DATA'!$D15+1,(HLOOKUP(O$1,DATA!$A$1:$AD$31,11,FALSE())),""))</f>
        <v/>
      </c>
      <c r="P21" s="0" t="str">
        <f aca="false">IF(P$1&lt;'Input DATA'!$C15,"",IF(P$1&lt;'Input DATA'!$D15+1,(HLOOKUP(P$1,DATA!$A$1:$AD$31,11,FALSE())),""))</f>
        <v/>
      </c>
      <c r="Q21" s="0" t="str">
        <f aca="false">IF(Q$1&lt;'Input DATA'!$C15,"",IF(Q$1&lt;'Input DATA'!$D15+1,(HLOOKUP(Q$1,DATA!$A$1:$AD$31,11,FALSE())),""))</f>
        <v/>
      </c>
      <c r="R21" s="0" t="str">
        <f aca="false">IF(R$1&lt;'Input DATA'!$C15,"",IF(R$1&lt;'Input DATA'!$D15+1,(HLOOKUP(R$1,DATA!$A$1:$AD$31,11,FALSE())),""))</f>
        <v/>
      </c>
      <c r="S21" s="0" t="str">
        <f aca="false">IF(S$1&lt;'Input DATA'!$C15,"",IF(S$1&lt;'Input DATA'!$D15+1,(HLOOKUP(S$1,DATA!$A$1:$AD$31,11,FALSE())),""))</f>
        <v/>
      </c>
      <c r="T21" s="0" t="str">
        <f aca="false">IF(T$1&lt;'Input DATA'!$C15,"",IF(T$1&lt;'Input DATA'!$D15+1,(HLOOKUP(T$1,DATA!$A$1:$AD$31,11,FALSE())),""))</f>
        <v/>
      </c>
      <c r="U21" s="0" t="str">
        <f aca="false">IF(U$1&lt;'Input DATA'!$C15,"",IF(U$1&lt;'Input DATA'!$D15+1,(HLOOKUP(U$1,DATA!$A$1:$AD$31,11,FALSE())),""))</f>
        <v/>
      </c>
      <c r="V21" s="0" t="str">
        <f aca="false">IF(V$1&lt;'Input DATA'!$C15,"",IF(V$1&lt;'Input DATA'!$D15+1,(HLOOKUP(V$1,DATA!$A$1:$AD$31,11,FALSE())),""))</f>
        <v/>
      </c>
      <c r="W21" s="0" t="str">
        <f aca="false">IF(W$1&lt;'Input DATA'!$C15,"",IF(W$1&lt;'Input DATA'!$D15+1,(HLOOKUP(W$1,DATA!$A$1:$AD$31,11,FALSE())),""))</f>
        <v/>
      </c>
      <c r="X21" s="0" t="str">
        <f aca="false">IF(X$1&lt;'Input DATA'!$C15,"",IF(X$1&lt;'Input DATA'!$D15+1,(HLOOKUP(X$1,DATA!$A$1:$AD$31,11,FALSE())),""))</f>
        <v/>
      </c>
      <c r="Y21" s="0" t="str">
        <f aca="false">IF(Y$1&lt;'Input DATA'!$C15,"",IF(Y$1&lt;'Input DATA'!$D15+1,(HLOOKUP(Y$1,DATA!$A$1:$AD$31,11,FALSE())),""))</f>
        <v/>
      </c>
      <c r="Z21" s="0" t="str">
        <f aca="false">IF(Z$1&lt;'Input DATA'!$C15,"",IF(Z$1&lt;'Input DATA'!$D15+1,(HLOOKUP(Z$1,DATA!$A$1:$AD$31,11,FALSE())),""))</f>
        <v/>
      </c>
      <c r="AA21" s="0" t="str">
        <f aca="false">IF(AA$1&lt;'Input DATA'!$C15,"",IF(AA$1&lt;'Input DATA'!$D15+1,(HLOOKUP(AA$1,DATA!$A$1:$AD$31,11,FALSE())),""))</f>
        <v/>
      </c>
      <c r="AB21" s="0" t="str">
        <f aca="false">IF(AB$1&lt;'Input DATA'!$C15,"",IF(AB$1&lt;'Input DATA'!$D15+1,(HLOOKUP(AB$1,DATA!$A$1:$AD$31,11,FALSE())),""))</f>
        <v/>
      </c>
      <c r="AC21" s="0" t="str">
        <f aca="false">IF(AC$1&lt;'Input DATA'!$C15,"",IF(AC$1&lt;'Input DATA'!$D15+1,(HLOOKUP(AC$1,DATA!$A$1:$AD$31,11,FALSE())),""))</f>
        <v/>
      </c>
      <c r="AD21" s="0" t="str">
        <f aca="false">IF(AD$1&lt;'Input DATA'!$C15,"",IF(AD$1&lt;'Input DATA'!$D15+1,(HLOOKUP(AD$1,DATA!$A$1:$AD$31,11,FALSE())),""))</f>
        <v/>
      </c>
      <c r="AE21" s="0" t="str">
        <f aca="false">IF(AE$1&lt;'Input DATA'!$C15,"",IF(AE$1&lt;'Input DATA'!$D15+1,(HLOOKUP(AE$1,DATA!$A$1:$AD$31,11,FALSE())),""))</f>
        <v/>
      </c>
    </row>
    <row r="22" customFormat="false" ht="13.2" hidden="false" customHeight="false" outlineLevel="0" collapsed="false">
      <c r="A22" s="105" t="str">
        <f aca="false">IF(COUNTBLANK(A23)=1,"",IF('Input DATA'!G16=-1,CONCATENATE("0 ",A23," LT"),CONCATENATE(A23," LT")))</f>
        <v/>
      </c>
      <c r="B22" s="0" t="str">
        <f aca="false">LT!D16</f>
        <v/>
      </c>
      <c r="C22" s="0" t="str">
        <f aca="false">LT!E16</f>
        <v/>
      </c>
      <c r="D22" s="0" t="str">
        <f aca="false">LT!F16</f>
        <v/>
      </c>
      <c r="E22" s="0" t="str">
        <f aca="false">LT!G16</f>
        <v/>
      </c>
      <c r="F22" s="0" t="str">
        <f aca="false">LT!H16</f>
        <v/>
      </c>
      <c r="G22" s="0" t="str">
        <f aca="false">LT!I16</f>
        <v/>
      </c>
      <c r="H22" s="0" t="str">
        <f aca="false">LT!J16</f>
        <v/>
      </c>
      <c r="I22" s="0" t="str">
        <f aca="false">LT!K16</f>
        <v/>
      </c>
      <c r="J22" s="0" t="str">
        <f aca="false">LT!L16</f>
        <v/>
      </c>
      <c r="K22" s="0" t="str">
        <f aca="false">LT!M16</f>
        <v/>
      </c>
      <c r="L22" s="0" t="str">
        <f aca="false">LT!N16</f>
        <v/>
      </c>
      <c r="M22" s="0" t="str">
        <f aca="false">LT!O16</f>
        <v/>
      </c>
      <c r="N22" s="0" t="str">
        <f aca="false">LT!P16</f>
        <v/>
      </c>
      <c r="O22" s="0" t="str">
        <f aca="false">LT!Q16</f>
        <v/>
      </c>
      <c r="P22" s="0" t="str">
        <f aca="false">LT!R16</f>
        <v/>
      </c>
      <c r="Q22" s="0" t="str">
        <f aca="false">LT!S16</f>
        <v/>
      </c>
      <c r="R22" s="0" t="str">
        <f aca="false">LT!T16</f>
        <v/>
      </c>
      <c r="S22" s="0" t="str">
        <f aca="false">LT!U16</f>
        <v/>
      </c>
      <c r="T22" s="0" t="str">
        <f aca="false">LT!V16</f>
        <v/>
      </c>
      <c r="U22" s="0" t="str">
        <f aca="false">LT!W16</f>
        <v/>
      </c>
      <c r="V22" s="0" t="str">
        <f aca="false">LT!X16</f>
        <v/>
      </c>
      <c r="W22" s="0" t="str">
        <f aca="false">LT!Y16</f>
        <v/>
      </c>
      <c r="X22" s="0" t="str">
        <f aca="false">LT!Z16</f>
        <v/>
      </c>
      <c r="Y22" s="0" t="str">
        <f aca="false">LT!AA16</f>
        <v/>
      </c>
      <c r="Z22" s="0" t="str">
        <f aca="false">LT!AB16</f>
        <v/>
      </c>
      <c r="AA22" s="0" t="str">
        <f aca="false">LT!AC16</f>
        <v/>
      </c>
      <c r="AB22" s="0" t="str">
        <f aca="false">LT!AD16</f>
        <v/>
      </c>
      <c r="AC22" s="0" t="str">
        <f aca="false">LT!AE16</f>
        <v/>
      </c>
      <c r="AD22" s="0" t="str">
        <f aca="false">LT!AF16</f>
        <v/>
      </c>
      <c r="AE22" s="82" t="str">
        <f aca="false">LT!AG16</f>
        <v/>
      </c>
    </row>
    <row r="23" customFormat="false" ht="13.2" hidden="false" customHeight="false" outlineLevel="0" collapsed="false">
      <c r="A23" s="105" t="str">
        <f aca="false">LT!C16</f>
        <v/>
      </c>
      <c r="B23" s="0" t="str">
        <f aca="false">IF(B$1&lt;'Input DATA'!$C16,"",IF(B$1&lt;'Input DATA'!$D16+1,(HLOOKUP(B$1,DATA!$A$1:$AD$31,12,FALSE())),""))</f>
        <v/>
      </c>
      <c r="C23" s="0" t="str">
        <f aca="false">IF(C$1&lt;'Input DATA'!$C16,"",IF(C$1&lt;'Input DATA'!$D16+1,(HLOOKUP(C$1,DATA!$A$1:$AD$31,12,FALSE())),""))</f>
        <v/>
      </c>
      <c r="D23" s="0" t="str">
        <f aca="false">IF(D$1&lt;'Input DATA'!$C16,"",IF(D$1&lt;'Input DATA'!$D16+1,(HLOOKUP(D$1,DATA!$A$1:$AD$31,12,FALSE())),""))</f>
        <v/>
      </c>
      <c r="E23" s="0" t="str">
        <f aca="false">IF(E$1&lt;'Input DATA'!$C16,"",IF(E$1&lt;'Input DATA'!$D16+1,(HLOOKUP(E$1,DATA!$A$1:$AD$31,12,FALSE())),""))</f>
        <v/>
      </c>
      <c r="F23" s="0" t="str">
        <f aca="false">IF(F$1&lt;'Input DATA'!$C16,"",IF(F$1&lt;'Input DATA'!$D16+1,(HLOOKUP(F$1,DATA!$A$1:$AD$31,12,FALSE())),""))</f>
        <v/>
      </c>
      <c r="G23" s="0" t="str">
        <f aca="false">IF(G$1&lt;'Input DATA'!$C16,"",IF(G$1&lt;'Input DATA'!$D16+1,(HLOOKUP(G$1,DATA!$A$1:$AD$31,12,FALSE())),""))</f>
        <v/>
      </c>
      <c r="H23" s="0" t="str">
        <f aca="false">IF(H$1&lt;'Input DATA'!$C16,"",IF(H$1&lt;'Input DATA'!$D16+1,(HLOOKUP(H$1,DATA!$A$1:$AD$31,12,FALSE())),""))</f>
        <v/>
      </c>
      <c r="I23" s="0" t="str">
        <f aca="false">IF(I$1&lt;'Input DATA'!$C16,"",IF(I$1&lt;'Input DATA'!$D16+1,(HLOOKUP(I$1,DATA!$A$1:$AD$31,12,FALSE())),""))</f>
        <v/>
      </c>
      <c r="J23" s="0" t="str">
        <f aca="false">IF(J$1&lt;'Input DATA'!$C16,"",IF(J$1&lt;'Input DATA'!$D16+1,(HLOOKUP(J$1,DATA!$A$1:$AD$31,12,FALSE())),""))</f>
        <v/>
      </c>
      <c r="K23" s="0" t="str">
        <f aca="false">IF(K$1&lt;'Input DATA'!$C16,"",IF(K$1&lt;'Input DATA'!$D16+1,(HLOOKUP(K$1,DATA!$A$1:$AD$31,12,FALSE())),""))</f>
        <v/>
      </c>
      <c r="L23" s="0" t="str">
        <f aca="false">IF(L$1&lt;'Input DATA'!$C16,"",IF(L$1&lt;'Input DATA'!$D16+1,(HLOOKUP(L$1,DATA!$A$1:$AD$31,12,FALSE())),""))</f>
        <v/>
      </c>
      <c r="M23" s="0" t="str">
        <f aca="false">IF(M$1&lt;'Input DATA'!$C16,"",IF(M$1&lt;'Input DATA'!$D16+1,(HLOOKUP(M$1,DATA!$A$1:$AD$31,12,FALSE())),""))</f>
        <v/>
      </c>
      <c r="N23" s="0" t="str">
        <f aca="false">IF(N$1&lt;'Input DATA'!$C16,"",IF(N$1&lt;'Input DATA'!$D16+1,(HLOOKUP(N$1,DATA!$A$1:$AD$31,12,FALSE())),""))</f>
        <v/>
      </c>
      <c r="O23" s="0" t="str">
        <f aca="false">IF(O$1&lt;'Input DATA'!$C16,"",IF(O$1&lt;'Input DATA'!$D16+1,(HLOOKUP(O$1,DATA!$A$1:$AD$31,12,FALSE())),""))</f>
        <v/>
      </c>
      <c r="P23" s="0" t="str">
        <f aca="false">IF(P$1&lt;'Input DATA'!$C16,"",IF(P$1&lt;'Input DATA'!$D16+1,(HLOOKUP(P$1,DATA!$A$1:$AD$31,12,FALSE())),""))</f>
        <v/>
      </c>
      <c r="Q23" s="0" t="str">
        <f aca="false">IF(Q$1&lt;'Input DATA'!$C16,"",IF(Q$1&lt;'Input DATA'!$D16+1,(HLOOKUP(Q$1,DATA!$A$1:$AD$31,12,FALSE())),""))</f>
        <v/>
      </c>
      <c r="R23" s="0" t="str">
        <f aca="false">IF(R$1&lt;'Input DATA'!$C16,"",IF(R$1&lt;'Input DATA'!$D16+1,(HLOOKUP(R$1,DATA!$A$1:$AD$31,12,FALSE())),""))</f>
        <v/>
      </c>
      <c r="S23" s="0" t="str">
        <f aca="false">IF(S$1&lt;'Input DATA'!$C16,"",IF(S$1&lt;'Input DATA'!$D16+1,(HLOOKUP(S$1,DATA!$A$1:$AD$31,12,FALSE())),""))</f>
        <v/>
      </c>
      <c r="T23" s="0" t="str">
        <f aca="false">IF(T$1&lt;'Input DATA'!$C16,"",IF(T$1&lt;'Input DATA'!$D16+1,(HLOOKUP(T$1,DATA!$A$1:$AD$31,12,FALSE())),""))</f>
        <v/>
      </c>
      <c r="U23" s="0" t="str">
        <f aca="false">IF(U$1&lt;'Input DATA'!$C16,"",IF(U$1&lt;'Input DATA'!$D16+1,(HLOOKUP(U$1,DATA!$A$1:$AD$31,12,FALSE())),""))</f>
        <v/>
      </c>
      <c r="V23" s="0" t="str">
        <f aca="false">IF(V$1&lt;'Input DATA'!$C16,"",IF(V$1&lt;'Input DATA'!$D16+1,(HLOOKUP(V$1,DATA!$A$1:$AD$31,12,FALSE())),""))</f>
        <v/>
      </c>
      <c r="W23" s="0" t="str">
        <f aca="false">IF(W$1&lt;'Input DATA'!$C16,"",IF(W$1&lt;'Input DATA'!$D16+1,(HLOOKUP(W$1,DATA!$A$1:$AD$31,12,FALSE())),""))</f>
        <v/>
      </c>
      <c r="X23" s="0" t="str">
        <f aca="false">IF(X$1&lt;'Input DATA'!$C16,"",IF(X$1&lt;'Input DATA'!$D16+1,(HLOOKUP(X$1,DATA!$A$1:$AD$31,12,FALSE())),""))</f>
        <v/>
      </c>
      <c r="Y23" s="0" t="str">
        <f aca="false">IF(Y$1&lt;'Input DATA'!$C16,"",IF(Y$1&lt;'Input DATA'!$D16+1,(HLOOKUP(Y$1,DATA!$A$1:$AD$31,12,FALSE())),""))</f>
        <v/>
      </c>
      <c r="Z23" s="0" t="str">
        <f aca="false">IF(Z$1&lt;'Input DATA'!$C16,"",IF(Z$1&lt;'Input DATA'!$D16+1,(HLOOKUP(Z$1,DATA!$A$1:$AD$31,12,FALSE())),""))</f>
        <v/>
      </c>
      <c r="AA23" s="0" t="str">
        <f aca="false">IF(AA$1&lt;'Input DATA'!$C16,"",IF(AA$1&lt;'Input DATA'!$D16+1,(HLOOKUP(AA$1,DATA!$A$1:$AD$31,12,FALSE())),""))</f>
        <v/>
      </c>
      <c r="AB23" s="0" t="str">
        <f aca="false">IF(AB$1&lt;'Input DATA'!$C16,"",IF(AB$1&lt;'Input DATA'!$D16+1,(HLOOKUP(AB$1,DATA!$A$1:$AD$31,12,FALSE())),""))</f>
        <v/>
      </c>
      <c r="AC23" s="0" t="str">
        <f aca="false">IF(AC$1&lt;'Input DATA'!$C16,"",IF(AC$1&lt;'Input DATA'!$D16+1,(HLOOKUP(AC$1,DATA!$A$1:$AD$31,12,FALSE())),""))</f>
        <v/>
      </c>
      <c r="AD23" s="0" t="str">
        <f aca="false">IF(AD$1&lt;'Input DATA'!$C16,"",IF(AD$1&lt;'Input DATA'!$D16+1,(HLOOKUP(AD$1,DATA!$A$1:$AD$31,12,FALSE())),""))</f>
        <v/>
      </c>
      <c r="AE23" s="0" t="str">
        <f aca="false">IF(AE$1&lt;'Input DATA'!$C16,"",IF(AE$1&lt;'Input DATA'!$D16+1,(HLOOKUP(AE$1,DATA!$A$1:$AD$31,12,FALSE())),""))</f>
        <v/>
      </c>
    </row>
    <row r="24" customFormat="false" ht="13.2" hidden="false" customHeight="false" outlineLevel="0" collapsed="false">
      <c r="A24" s="105" t="str">
        <f aca="false">IF(COUNTBLANK(A25)=1,"",IF('Input DATA'!G17=-1,CONCATENATE("0 ",A25," LT"),CONCATENATE(A25," LT")))</f>
        <v/>
      </c>
      <c r="B24" s="0" t="str">
        <f aca="false">LT!D17</f>
        <v/>
      </c>
      <c r="C24" s="0" t="str">
        <f aca="false">LT!E17</f>
        <v/>
      </c>
      <c r="D24" s="0" t="str">
        <f aca="false">LT!F17</f>
        <v/>
      </c>
      <c r="E24" s="0" t="str">
        <f aca="false">LT!G17</f>
        <v/>
      </c>
      <c r="F24" s="0" t="str">
        <f aca="false">LT!H17</f>
        <v/>
      </c>
      <c r="G24" s="0" t="str">
        <f aca="false">LT!I17</f>
        <v/>
      </c>
      <c r="H24" s="0" t="str">
        <f aca="false">LT!J17</f>
        <v/>
      </c>
      <c r="I24" s="0" t="str">
        <f aca="false">LT!K17</f>
        <v/>
      </c>
      <c r="J24" s="0" t="str">
        <f aca="false">LT!L17</f>
        <v/>
      </c>
      <c r="K24" s="0" t="str">
        <f aca="false">LT!M17</f>
        <v/>
      </c>
      <c r="L24" s="0" t="str">
        <f aca="false">LT!N17</f>
        <v/>
      </c>
      <c r="M24" s="0" t="str">
        <f aca="false">LT!O17</f>
        <v/>
      </c>
      <c r="N24" s="0" t="str">
        <f aca="false">LT!P17</f>
        <v/>
      </c>
      <c r="O24" s="0" t="str">
        <f aca="false">LT!Q17</f>
        <v/>
      </c>
      <c r="P24" s="0" t="str">
        <f aca="false">LT!R17</f>
        <v/>
      </c>
      <c r="Q24" s="0" t="str">
        <f aca="false">LT!S17</f>
        <v/>
      </c>
      <c r="R24" s="0" t="str">
        <f aca="false">LT!T17</f>
        <v/>
      </c>
      <c r="S24" s="0" t="str">
        <f aca="false">LT!U17</f>
        <v/>
      </c>
      <c r="T24" s="0" t="str">
        <f aca="false">LT!V17</f>
        <v/>
      </c>
      <c r="U24" s="0" t="str">
        <f aca="false">LT!W17</f>
        <v/>
      </c>
      <c r="V24" s="0" t="str">
        <f aca="false">LT!X17</f>
        <v/>
      </c>
      <c r="W24" s="0" t="str">
        <f aca="false">LT!Y17</f>
        <v/>
      </c>
      <c r="X24" s="0" t="str">
        <f aca="false">LT!Z17</f>
        <v/>
      </c>
      <c r="Y24" s="0" t="str">
        <f aca="false">LT!AA17</f>
        <v/>
      </c>
      <c r="Z24" s="0" t="str">
        <f aca="false">LT!AB17</f>
        <v/>
      </c>
      <c r="AA24" s="0" t="str">
        <f aca="false">LT!AC17</f>
        <v/>
      </c>
      <c r="AB24" s="0" t="str">
        <f aca="false">LT!AD17</f>
        <v/>
      </c>
      <c r="AC24" s="0" t="str">
        <f aca="false">LT!AE17</f>
        <v/>
      </c>
      <c r="AD24" s="0" t="str">
        <f aca="false">LT!AF17</f>
        <v/>
      </c>
      <c r="AE24" s="82" t="str">
        <f aca="false">LT!AG17</f>
        <v/>
      </c>
    </row>
    <row r="25" customFormat="false" ht="13.2" hidden="false" customHeight="false" outlineLevel="0" collapsed="false">
      <c r="A25" s="105" t="str">
        <f aca="false">LT!C17</f>
        <v/>
      </c>
      <c r="B25" s="0" t="str">
        <f aca="false">IF(B$1&lt;'Input DATA'!$C17,"",IF(B$1&lt;'Input DATA'!$D17+1,(HLOOKUP(B$1,DATA!$A$1:$AD$31,13,FALSE())),""))</f>
        <v/>
      </c>
      <c r="C25" s="0" t="str">
        <f aca="false">IF(C$1&lt;'Input DATA'!$C17,"",IF(C$1&lt;'Input DATA'!$D17+1,(HLOOKUP(C$1,DATA!$A$1:$AD$31,13,FALSE())),""))</f>
        <v/>
      </c>
      <c r="D25" s="0" t="str">
        <f aca="false">IF(D$1&lt;'Input DATA'!$C17,"",IF(D$1&lt;'Input DATA'!$D17+1,(HLOOKUP(D$1,DATA!$A$1:$AD$31,13,FALSE())),""))</f>
        <v/>
      </c>
      <c r="E25" s="0" t="str">
        <f aca="false">IF(E$1&lt;'Input DATA'!$C17,"",IF(E$1&lt;'Input DATA'!$D17+1,(HLOOKUP(E$1,DATA!$A$1:$AD$31,13,FALSE())),""))</f>
        <v/>
      </c>
      <c r="F25" s="0" t="str">
        <f aca="false">IF(F$1&lt;'Input DATA'!$C17,"",IF(F$1&lt;'Input DATA'!$D17+1,(HLOOKUP(F$1,DATA!$A$1:$AD$31,13,FALSE())),""))</f>
        <v/>
      </c>
      <c r="G25" s="0" t="str">
        <f aca="false">IF(G$1&lt;'Input DATA'!$C17,"",IF(G$1&lt;'Input DATA'!$D17+1,(HLOOKUP(G$1,DATA!$A$1:$AD$31,13,FALSE())),""))</f>
        <v/>
      </c>
      <c r="H25" s="0" t="str">
        <f aca="false">IF(H$1&lt;'Input DATA'!$C17,"",IF(H$1&lt;'Input DATA'!$D17+1,(HLOOKUP(H$1,DATA!$A$1:$AD$31,13,FALSE())),""))</f>
        <v/>
      </c>
      <c r="I25" s="0" t="str">
        <f aca="false">IF(I$1&lt;'Input DATA'!$C17,"",IF(I$1&lt;'Input DATA'!$D17+1,(HLOOKUP(I$1,DATA!$A$1:$AD$31,13,FALSE())),""))</f>
        <v/>
      </c>
      <c r="J25" s="0" t="str">
        <f aca="false">IF(J$1&lt;'Input DATA'!$C17,"",IF(J$1&lt;'Input DATA'!$D17+1,(HLOOKUP(J$1,DATA!$A$1:$AD$31,13,FALSE())),""))</f>
        <v/>
      </c>
      <c r="K25" s="0" t="str">
        <f aca="false">IF(K$1&lt;'Input DATA'!$C17,"",IF(K$1&lt;'Input DATA'!$D17+1,(HLOOKUP(K$1,DATA!$A$1:$AD$31,13,FALSE())),""))</f>
        <v/>
      </c>
      <c r="L25" s="0" t="str">
        <f aca="false">IF(L$1&lt;'Input DATA'!$C17,"",IF(L$1&lt;'Input DATA'!$D17+1,(HLOOKUP(L$1,DATA!$A$1:$AD$31,13,FALSE())),""))</f>
        <v/>
      </c>
      <c r="M25" s="0" t="str">
        <f aca="false">IF(M$1&lt;'Input DATA'!$C17,"",IF(M$1&lt;'Input DATA'!$D17+1,(HLOOKUP(M$1,DATA!$A$1:$AD$31,13,FALSE())),""))</f>
        <v/>
      </c>
      <c r="N25" s="0" t="str">
        <f aca="false">IF(N$1&lt;'Input DATA'!$C17,"",IF(N$1&lt;'Input DATA'!$D17+1,(HLOOKUP(N$1,DATA!$A$1:$AD$31,13,FALSE())),""))</f>
        <v/>
      </c>
      <c r="O25" s="0" t="str">
        <f aca="false">IF(O$1&lt;'Input DATA'!$C17,"",IF(O$1&lt;'Input DATA'!$D17+1,(HLOOKUP(O$1,DATA!$A$1:$AD$31,13,FALSE())),""))</f>
        <v/>
      </c>
      <c r="P25" s="0" t="str">
        <f aca="false">IF(P$1&lt;'Input DATA'!$C17,"",IF(P$1&lt;'Input DATA'!$D17+1,(HLOOKUP(P$1,DATA!$A$1:$AD$31,13,FALSE())),""))</f>
        <v/>
      </c>
      <c r="Q25" s="0" t="str">
        <f aca="false">IF(Q$1&lt;'Input DATA'!$C17,"",IF(Q$1&lt;'Input DATA'!$D17+1,(HLOOKUP(Q$1,DATA!$A$1:$AD$31,13,FALSE())),""))</f>
        <v/>
      </c>
      <c r="R25" s="0" t="str">
        <f aca="false">IF(R$1&lt;'Input DATA'!$C17,"",IF(R$1&lt;'Input DATA'!$D17+1,(HLOOKUP(R$1,DATA!$A$1:$AD$31,13,FALSE())),""))</f>
        <v/>
      </c>
      <c r="S25" s="0" t="str">
        <f aca="false">IF(S$1&lt;'Input DATA'!$C17,"",IF(S$1&lt;'Input DATA'!$D17+1,(HLOOKUP(S$1,DATA!$A$1:$AD$31,13,FALSE())),""))</f>
        <v/>
      </c>
      <c r="T25" s="0" t="str">
        <f aca="false">IF(T$1&lt;'Input DATA'!$C17,"",IF(T$1&lt;'Input DATA'!$D17+1,(HLOOKUP(T$1,DATA!$A$1:$AD$31,13,FALSE())),""))</f>
        <v/>
      </c>
      <c r="U25" s="0" t="str">
        <f aca="false">IF(U$1&lt;'Input DATA'!$C17,"",IF(U$1&lt;'Input DATA'!$D17+1,(HLOOKUP(U$1,DATA!$A$1:$AD$31,13,FALSE())),""))</f>
        <v/>
      </c>
      <c r="V25" s="0" t="str">
        <f aca="false">IF(V$1&lt;'Input DATA'!$C17,"",IF(V$1&lt;'Input DATA'!$D17+1,(HLOOKUP(V$1,DATA!$A$1:$AD$31,13,FALSE())),""))</f>
        <v/>
      </c>
      <c r="W25" s="0" t="str">
        <f aca="false">IF(W$1&lt;'Input DATA'!$C17,"",IF(W$1&lt;'Input DATA'!$D17+1,(HLOOKUP(W$1,DATA!$A$1:$AD$31,13,FALSE())),""))</f>
        <v/>
      </c>
      <c r="X25" s="0" t="str">
        <f aca="false">IF(X$1&lt;'Input DATA'!$C17,"",IF(X$1&lt;'Input DATA'!$D17+1,(HLOOKUP(X$1,DATA!$A$1:$AD$31,13,FALSE())),""))</f>
        <v/>
      </c>
      <c r="Y25" s="0" t="str">
        <f aca="false">IF(Y$1&lt;'Input DATA'!$C17,"",IF(Y$1&lt;'Input DATA'!$D17+1,(HLOOKUP(Y$1,DATA!$A$1:$AD$31,13,FALSE())),""))</f>
        <v/>
      </c>
      <c r="Z25" s="0" t="str">
        <f aca="false">IF(Z$1&lt;'Input DATA'!$C17,"",IF(Z$1&lt;'Input DATA'!$D17+1,(HLOOKUP(Z$1,DATA!$A$1:$AD$31,13,FALSE())),""))</f>
        <v/>
      </c>
      <c r="AA25" s="0" t="str">
        <f aca="false">IF(AA$1&lt;'Input DATA'!$C17,"",IF(AA$1&lt;'Input DATA'!$D17+1,(HLOOKUP(AA$1,DATA!$A$1:$AD$31,13,FALSE())),""))</f>
        <v/>
      </c>
      <c r="AB25" s="0" t="str">
        <f aca="false">IF(AB$1&lt;'Input DATA'!$C17,"",IF(AB$1&lt;'Input DATA'!$D17+1,(HLOOKUP(AB$1,DATA!$A$1:$AD$31,13,FALSE())),""))</f>
        <v/>
      </c>
      <c r="AC25" s="0" t="str">
        <f aca="false">IF(AC$1&lt;'Input DATA'!$C17,"",IF(AC$1&lt;'Input DATA'!$D17+1,(HLOOKUP(AC$1,DATA!$A$1:$AD$31,13,FALSE())),""))</f>
        <v/>
      </c>
      <c r="AD25" s="0" t="str">
        <f aca="false">IF(AD$1&lt;'Input DATA'!$C17,"",IF(AD$1&lt;'Input DATA'!$D17+1,(HLOOKUP(AD$1,DATA!$A$1:$AD$31,13,FALSE())),""))</f>
        <v/>
      </c>
      <c r="AE25" s="0" t="str">
        <f aca="false">IF(AE$1&lt;'Input DATA'!$C17,"",IF(AE$1&lt;'Input DATA'!$D17+1,(HLOOKUP(AE$1,DATA!$A$1:$AD$31,13,FALSE())),""))</f>
        <v/>
      </c>
    </row>
    <row r="26" customFormat="false" ht="13.2" hidden="false" customHeight="false" outlineLevel="0" collapsed="false">
      <c r="A26" s="105" t="str">
        <f aca="false">IF(COUNTBLANK(A27)=1,"",IF('Input DATA'!G18=-1,CONCATENATE("0 ",A27," LT"),CONCATENATE(A27," LT")))</f>
        <v/>
      </c>
      <c r="B26" s="0" t="str">
        <f aca="false">LT!D18</f>
        <v/>
      </c>
      <c r="C26" s="0" t="str">
        <f aca="false">LT!E18</f>
        <v/>
      </c>
      <c r="D26" s="0" t="str">
        <f aca="false">LT!F18</f>
        <v/>
      </c>
      <c r="E26" s="0" t="str">
        <f aca="false">LT!G18</f>
        <v/>
      </c>
      <c r="F26" s="0" t="str">
        <f aca="false">LT!H18</f>
        <v/>
      </c>
      <c r="G26" s="0" t="str">
        <f aca="false">LT!I18</f>
        <v/>
      </c>
      <c r="H26" s="0" t="str">
        <f aca="false">LT!J18</f>
        <v/>
      </c>
      <c r="I26" s="0" t="str">
        <f aca="false">LT!K18</f>
        <v/>
      </c>
      <c r="J26" s="0" t="str">
        <f aca="false">LT!L18</f>
        <v/>
      </c>
      <c r="K26" s="0" t="str">
        <f aca="false">LT!M18</f>
        <v/>
      </c>
      <c r="L26" s="0" t="str">
        <f aca="false">LT!N18</f>
        <v/>
      </c>
      <c r="M26" s="0" t="str">
        <f aca="false">LT!O18</f>
        <v/>
      </c>
      <c r="N26" s="0" t="str">
        <f aca="false">LT!P18</f>
        <v/>
      </c>
      <c r="O26" s="0" t="str">
        <f aca="false">LT!Q18</f>
        <v/>
      </c>
      <c r="P26" s="0" t="str">
        <f aca="false">LT!R18</f>
        <v/>
      </c>
      <c r="Q26" s="0" t="str">
        <f aca="false">LT!S18</f>
        <v/>
      </c>
      <c r="R26" s="0" t="str">
        <f aca="false">LT!T18</f>
        <v/>
      </c>
      <c r="S26" s="0" t="str">
        <f aca="false">LT!U18</f>
        <v/>
      </c>
      <c r="T26" s="0" t="str">
        <f aca="false">LT!V18</f>
        <v/>
      </c>
      <c r="U26" s="0" t="str">
        <f aca="false">LT!W18</f>
        <v/>
      </c>
      <c r="V26" s="0" t="str">
        <f aca="false">LT!X18</f>
        <v/>
      </c>
      <c r="W26" s="0" t="str">
        <f aca="false">LT!Y18</f>
        <v/>
      </c>
      <c r="X26" s="0" t="str">
        <f aca="false">LT!Z18</f>
        <v/>
      </c>
      <c r="Y26" s="0" t="str">
        <f aca="false">LT!AA18</f>
        <v/>
      </c>
      <c r="Z26" s="0" t="str">
        <f aca="false">LT!AB18</f>
        <v/>
      </c>
      <c r="AA26" s="0" t="str">
        <f aca="false">LT!AC18</f>
        <v/>
      </c>
      <c r="AB26" s="0" t="str">
        <f aca="false">LT!AD18</f>
        <v/>
      </c>
      <c r="AC26" s="0" t="str">
        <f aca="false">LT!AE18</f>
        <v/>
      </c>
      <c r="AD26" s="0" t="str">
        <f aca="false">LT!AF18</f>
        <v/>
      </c>
      <c r="AE26" s="82" t="str">
        <f aca="false">LT!AG18</f>
        <v/>
      </c>
    </row>
    <row r="27" customFormat="false" ht="13.2" hidden="false" customHeight="false" outlineLevel="0" collapsed="false">
      <c r="A27" s="105" t="str">
        <f aca="false">LT!C18</f>
        <v/>
      </c>
      <c r="B27" s="0" t="str">
        <f aca="false">IF(B$1&lt;'Input DATA'!$C18,"",IF(B$1&lt;'Input DATA'!$D18+1,(HLOOKUP(B$1,DATA!$A$1:$AD$31,14,FALSE())),""))</f>
        <v/>
      </c>
      <c r="C27" s="0" t="str">
        <f aca="false">IF(C$1&lt;'Input DATA'!$C18,"",IF(C$1&lt;'Input DATA'!$D18+1,(HLOOKUP(C$1,DATA!$A$1:$AD$31,14,FALSE())),""))</f>
        <v/>
      </c>
      <c r="D27" s="0" t="str">
        <f aca="false">IF(D$1&lt;'Input DATA'!$C18,"",IF(D$1&lt;'Input DATA'!$D18+1,(HLOOKUP(D$1,DATA!$A$1:$AD$31,14,FALSE())),""))</f>
        <v/>
      </c>
      <c r="E27" s="0" t="str">
        <f aca="false">IF(E$1&lt;'Input DATA'!$C18,"",IF(E$1&lt;'Input DATA'!$D18+1,(HLOOKUP(E$1,DATA!$A$1:$AD$31,14,FALSE())),""))</f>
        <v/>
      </c>
      <c r="F27" s="0" t="str">
        <f aca="false">IF(F$1&lt;'Input DATA'!$C18,"",IF(F$1&lt;'Input DATA'!$D18+1,(HLOOKUP(F$1,DATA!$A$1:$AD$31,14,FALSE())),""))</f>
        <v/>
      </c>
      <c r="G27" s="0" t="str">
        <f aca="false">IF(G$1&lt;'Input DATA'!$C18,"",IF(G$1&lt;'Input DATA'!$D18+1,(HLOOKUP(G$1,DATA!$A$1:$AD$31,14,FALSE())),""))</f>
        <v/>
      </c>
      <c r="H27" s="0" t="str">
        <f aca="false">IF(H$1&lt;'Input DATA'!$C18,"",IF(H$1&lt;'Input DATA'!$D18+1,(HLOOKUP(H$1,DATA!$A$1:$AD$31,14,FALSE())),""))</f>
        <v/>
      </c>
      <c r="I27" s="0" t="str">
        <f aca="false">IF(I$1&lt;'Input DATA'!$C18,"",IF(I$1&lt;'Input DATA'!$D18+1,(HLOOKUP(I$1,DATA!$A$1:$AD$31,14,FALSE())),""))</f>
        <v/>
      </c>
      <c r="J27" s="0" t="str">
        <f aca="false">IF(J$1&lt;'Input DATA'!$C18,"",IF(J$1&lt;'Input DATA'!$D18+1,(HLOOKUP(J$1,DATA!$A$1:$AD$31,14,FALSE())),""))</f>
        <v/>
      </c>
      <c r="K27" s="0" t="str">
        <f aca="false">IF(K$1&lt;'Input DATA'!$C18,"",IF(K$1&lt;'Input DATA'!$D18+1,(HLOOKUP(K$1,DATA!$A$1:$AD$31,14,FALSE())),""))</f>
        <v/>
      </c>
      <c r="L27" s="0" t="str">
        <f aca="false">IF(L$1&lt;'Input DATA'!$C18,"",IF(L$1&lt;'Input DATA'!$D18+1,(HLOOKUP(L$1,DATA!$A$1:$AD$31,14,FALSE())),""))</f>
        <v/>
      </c>
      <c r="M27" s="0" t="str">
        <f aca="false">IF(M$1&lt;'Input DATA'!$C18,"",IF(M$1&lt;'Input DATA'!$D18+1,(HLOOKUP(M$1,DATA!$A$1:$AD$31,14,FALSE())),""))</f>
        <v/>
      </c>
      <c r="N27" s="0" t="str">
        <f aca="false">IF(N$1&lt;'Input DATA'!$C18,"",IF(N$1&lt;'Input DATA'!$D18+1,(HLOOKUP(N$1,DATA!$A$1:$AD$31,14,FALSE())),""))</f>
        <v/>
      </c>
      <c r="O27" s="0" t="str">
        <f aca="false">IF(O$1&lt;'Input DATA'!$C18,"",IF(O$1&lt;'Input DATA'!$D18+1,(HLOOKUP(O$1,DATA!$A$1:$AD$31,14,FALSE())),""))</f>
        <v/>
      </c>
      <c r="P27" s="0" t="str">
        <f aca="false">IF(P$1&lt;'Input DATA'!$C18,"",IF(P$1&lt;'Input DATA'!$D18+1,(HLOOKUP(P$1,DATA!$A$1:$AD$31,14,FALSE())),""))</f>
        <v/>
      </c>
      <c r="Q27" s="0" t="str">
        <f aca="false">IF(Q$1&lt;'Input DATA'!$C18,"",IF(Q$1&lt;'Input DATA'!$D18+1,(HLOOKUP(Q$1,DATA!$A$1:$AD$31,14,FALSE())),""))</f>
        <v/>
      </c>
      <c r="R27" s="0" t="str">
        <f aca="false">IF(R$1&lt;'Input DATA'!$C18,"",IF(R$1&lt;'Input DATA'!$D18+1,(HLOOKUP(R$1,DATA!$A$1:$AD$31,14,FALSE())),""))</f>
        <v/>
      </c>
      <c r="S27" s="0" t="str">
        <f aca="false">IF(S$1&lt;'Input DATA'!$C18,"",IF(S$1&lt;'Input DATA'!$D18+1,(HLOOKUP(S$1,DATA!$A$1:$AD$31,14,FALSE())),""))</f>
        <v/>
      </c>
      <c r="T27" s="0" t="str">
        <f aca="false">IF(T$1&lt;'Input DATA'!$C18,"",IF(T$1&lt;'Input DATA'!$D18+1,(HLOOKUP(T$1,DATA!$A$1:$AD$31,14,FALSE())),""))</f>
        <v/>
      </c>
      <c r="U27" s="0" t="str">
        <f aca="false">IF(U$1&lt;'Input DATA'!$C18,"",IF(U$1&lt;'Input DATA'!$D18+1,(HLOOKUP(U$1,DATA!$A$1:$AD$31,14,FALSE())),""))</f>
        <v/>
      </c>
      <c r="V27" s="0" t="str">
        <f aca="false">IF(V$1&lt;'Input DATA'!$C18,"",IF(V$1&lt;'Input DATA'!$D18+1,(HLOOKUP(V$1,DATA!$A$1:$AD$31,14,FALSE())),""))</f>
        <v/>
      </c>
      <c r="W27" s="0" t="str">
        <f aca="false">IF(W$1&lt;'Input DATA'!$C18,"",IF(W$1&lt;'Input DATA'!$D18+1,(HLOOKUP(W$1,DATA!$A$1:$AD$31,14,FALSE())),""))</f>
        <v/>
      </c>
      <c r="X27" s="0" t="str">
        <f aca="false">IF(X$1&lt;'Input DATA'!$C18,"",IF(X$1&lt;'Input DATA'!$D18+1,(HLOOKUP(X$1,DATA!$A$1:$AD$31,14,FALSE())),""))</f>
        <v/>
      </c>
      <c r="Y27" s="0" t="str">
        <f aca="false">IF(Y$1&lt;'Input DATA'!$C18,"",IF(Y$1&lt;'Input DATA'!$D18+1,(HLOOKUP(Y$1,DATA!$A$1:$AD$31,14,FALSE())),""))</f>
        <v/>
      </c>
      <c r="Z27" s="0" t="str">
        <f aca="false">IF(Z$1&lt;'Input DATA'!$C18,"",IF(Z$1&lt;'Input DATA'!$D18+1,(HLOOKUP(Z$1,DATA!$A$1:$AD$31,14,FALSE())),""))</f>
        <v/>
      </c>
      <c r="AA27" s="0" t="str">
        <f aca="false">IF(AA$1&lt;'Input DATA'!$C18,"",IF(AA$1&lt;'Input DATA'!$D18+1,(HLOOKUP(AA$1,DATA!$A$1:$AD$31,14,FALSE())),""))</f>
        <v/>
      </c>
      <c r="AB27" s="0" t="str">
        <f aca="false">IF(AB$1&lt;'Input DATA'!$C18,"",IF(AB$1&lt;'Input DATA'!$D18+1,(HLOOKUP(AB$1,DATA!$A$1:$AD$31,14,FALSE())),""))</f>
        <v/>
      </c>
      <c r="AC27" s="0" t="str">
        <f aca="false">IF(AC$1&lt;'Input DATA'!$C18,"",IF(AC$1&lt;'Input DATA'!$D18+1,(HLOOKUP(AC$1,DATA!$A$1:$AD$31,14,FALSE())),""))</f>
        <v/>
      </c>
      <c r="AD27" s="0" t="str">
        <f aca="false">IF(AD$1&lt;'Input DATA'!$C18,"",IF(AD$1&lt;'Input DATA'!$D18+1,(HLOOKUP(AD$1,DATA!$A$1:$AD$31,14,FALSE())),""))</f>
        <v/>
      </c>
      <c r="AE27" s="0" t="str">
        <f aca="false">IF(AE$1&lt;'Input DATA'!$C18,"",IF(AE$1&lt;'Input DATA'!$D18+1,(HLOOKUP(AE$1,DATA!$A$1:$AD$31,14,FALSE())),""))</f>
        <v/>
      </c>
    </row>
    <row r="28" customFormat="false" ht="13.2" hidden="false" customHeight="false" outlineLevel="0" collapsed="false">
      <c r="A28" s="105" t="str">
        <f aca="false">IF(COUNTBLANK(A29)=1,"",IF('Input DATA'!G19=-1,CONCATENATE("0 ",A29," LT"),CONCATENATE(A29," LT")))</f>
        <v/>
      </c>
      <c r="B28" s="0" t="str">
        <f aca="false">LT!D19</f>
        <v/>
      </c>
      <c r="C28" s="0" t="str">
        <f aca="false">LT!E19</f>
        <v/>
      </c>
      <c r="D28" s="0" t="str">
        <f aca="false">LT!F19</f>
        <v/>
      </c>
      <c r="E28" s="0" t="str">
        <f aca="false">LT!G19</f>
        <v/>
      </c>
      <c r="F28" s="0" t="str">
        <f aca="false">LT!H19</f>
        <v/>
      </c>
      <c r="G28" s="0" t="str">
        <f aca="false">LT!I19</f>
        <v/>
      </c>
      <c r="H28" s="0" t="str">
        <f aca="false">LT!J19</f>
        <v/>
      </c>
      <c r="I28" s="0" t="str">
        <f aca="false">LT!K19</f>
        <v/>
      </c>
      <c r="J28" s="0" t="str">
        <f aca="false">LT!L19</f>
        <v/>
      </c>
      <c r="K28" s="0" t="str">
        <f aca="false">LT!M19</f>
        <v/>
      </c>
      <c r="L28" s="0" t="str">
        <f aca="false">LT!N19</f>
        <v/>
      </c>
      <c r="M28" s="0" t="str">
        <f aca="false">LT!O19</f>
        <v/>
      </c>
      <c r="N28" s="0" t="str">
        <f aca="false">LT!P19</f>
        <v/>
      </c>
      <c r="O28" s="0" t="str">
        <f aca="false">LT!Q19</f>
        <v/>
      </c>
      <c r="P28" s="0" t="str">
        <f aca="false">LT!R19</f>
        <v/>
      </c>
      <c r="Q28" s="0" t="str">
        <f aca="false">LT!S19</f>
        <v/>
      </c>
      <c r="R28" s="0" t="str">
        <f aca="false">LT!T19</f>
        <v/>
      </c>
      <c r="S28" s="0" t="str">
        <f aca="false">LT!U19</f>
        <v/>
      </c>
      <c r="T28" s="0" t="str">
        <f aca="false">LT!V19</f>
        <v/>
      </c>
      <c r="U28" s="0" t="str">
        <f aca="false">LT!W19</f>
        <v/>
      </c>
      <c r="V28" s="0" t="str">
        <f aca="false">LT!X19</f>
        <v/>
      </c>
      <c r="W28" s="0" t="str">
        <f aca="false">LT!Y19</f>
        <v/>
      </c>
      <c r="X28" s="0" t="str">
        <f aca="false">LT!Z19</f>
        <v/>
      </c>
      <c r="Y28" s="0" t="str">
        <f aca="false">LT!AA19</f>
        <v/>
      </c>
      <c r="Z28" s="0" t="str">
        <f aca="false">LT!AB19</f>
        <v/>
      </c>
      <c r="AA28" s="0" t="str">
        <f aca="false">LT!AC19</f>
        <v/>
      </c>
      <c r="AB28" s="0" t="str">
        <f aca="false">LT!AD19</f>
        <v/>
      </c>
      <c r="AC28" s="0" t="str">
        <f aca="false">LT!AE19</f>
        <v/>
      </c>
      <c r="AD28" s="0" t="str">
        <f aca="false">LT!AF19</f>
        <v/>
      </c>
      <c r="AE28" s="82" t="str">
        <f aca="false">LT!AG19</f>
        <v/>
      </c>
    </row>
    <row r="29" customFormat="false" ht="13.2" hidden="false" customHeight="false" outlineLevel="0" collapsed="false">
      <c r="A29" s="105" t="str">
        <f aca="false">LT!C19</f>
        <v/>
      </c>
      <c r="B29" s="0" t="str">
        <f aca="false">IF(B$1&lt;'Input DATA'!$C19,"",IF(B$1&lt;'Input DATA'!$D19+1,(HLOOKUP(B$1,DATA!$A$1:$AD$31,15,FALSE())),""))</f>
        <v/>
      </c>
      <c r="C29" s="0" t="str">
        <f aca="false">IF(C$1&lt;'Input DATA'!$C19,"",IF(C$1&lt;'Input DATA'!$D19+1,(HLOOKUP(C$1,DATA!$A$1:$AD$31,15,FALSE())),""))</f>
        <v/>
      </c>
      <c r="D29" s="0" t="str">
        <f aca="false">IF(D$1&lt;'Input DATA'!$C19,"",IF(D$1&lt;'Input DATA'!$D19+1,(HLOOKUP(D$1,DATA!$A$1:$AD$31,15,FALSE())),""))</f>
        <v/>
      </c>
      <c r="E29" s="0" t="str">
        <f aca="false">IF(E$1&lt;'Input DATA'!$C19,"",IF(E$1&lt;'Input DATA'!$D19+1,(HLOOKUP(E$1,DATA!$A$1:$AD$31,15,FALSE())),""))</f>
        <v/>
      </c>
      <c r="F29" s="0" t="str">
        <f aca="false">IF(F$1&lt;'Input DATA'!$C19,"",IF(F$1&lt;'Input DATA'!$D19+1,(HLOOKUP(F$1,DATA!$A$1:$AD$31,15,FALSE())),""))</f>
        <v/>
      </c>
      <c r="G29" s="0" t="str">
        <f aca="false">IF(G$1&lt;'Input DATA'!$C19,"",IF(G$1&lt;'Input DATA'!$D19+1,(HLOOKUP(G$1,DATA!$A$1:$AD$31,15,FALSE())),""))</f>
        <v/>
      </c>
      <c r="H29" s="0" t="str">
        <f aca="false">IF(H$1&lt;'Input DATA'!$C19,"",IF(H$1&lt;'Input DATA'!$D19+1,(HLOOKUP(H$1,DATA!$A$1:$AD$31,15,FALSE())),""))</f>
        <v/>
      </c>
      <c r="I29" s="0" t="str">
        <f aca="false">IF(I$1&lt;'Input DATA'!$C19,"",IF(I$1&lt;'Input DATA'!$D19+1,(HLOOKUP(I$1,DATA!$A$1:$AD$31,15,FALSE())),""))</f>
        <v/>
      </c>
      <c r="J29" s="0" t="str">
        <f aca="false">IF(J$1&lt;'Input DATA'!$C19,"",IF(J$1&lt;'Input DATA'!$D19+1,(HLOOKUP(J$1,DATA!$A$1:$AD$31,15,FALSE())),""))</f>
        <v/>
      </c>
      <c r="K29" s="0" t="str">
        <f aca="false">IF(K$1&lt;'Input DATA'!$C19,"",IF(K$1&lt;'Input DATA'!$D19+1,(HLOOKUP(K$1,DATA!$A$1:$AD$31,15,FALSE())),""))</f>
        <v/>
      </c>
      <c r="L29" s="0" t="str">
        <f aca="false">IF(L$1&lt;'Input DATA'!$C19,"",IF(L$1&lt;'Input DATA'!$D19+1,(HLOOKUP(L$1,DATA!$A$1:$AD$31,15,FALSE())),""))</f>
        <v/>
      </c>
      <c r="M29" s="0" t="str">
        <f aca="false">IF(M$1&lt;'Input DATA'!$C19,"",IF(M$1&lt;'Input DATA'!$D19+1,(HLOOKUP(M$1,DATA!$A$1:$AD$31,15,FALSE())),""))</f>
        <v/>
      </c>
      <c r="N29" s="0" t="str">
        <f aca="false">IF(N$1&lt;'Input DATA'!$C19,"",IF(N$1&lt;'Input DATA'!$D19+1,(HLOOKUP(N$1,DATA!$A$1:$AD$31,15,FALSE())),""))</f>
        <v/>
      </c>
      <c r="O29" s="0" t="str">
        <f aca="false">IF(O$1&lt;'Input DATA'!$C19,"",IF(O$1&lt;'Input DATA'!$D19+1,(HLOOKUP(O$1,DATA!$A$1:$AD$31,15,FALSE())),""))</f>
        <v/>
      </c>
      <c r="P29" s="0" t="str">
        <f aca="false">IF(P$1&lt;'Input DATA'!$C19,"",IF(P$1&lt;'Input DATA'!$D19+1,(HLOOKUP(P$1,DATA!$A$1:$AD$31,15,FALSE())),""))</f>
        <v/>
      </c>
      <c r="Q29" s="0" t="str">
        <f aca="false">IF(Q$1&lt;'Input DATA'!$C19,"",IF(Q$1&lt;'Input DATA'!$D19+1,(HLOOKUP(Q$1,DATA!$A$1:$AD$31,15,FALSE())),""))</f>
        <v/>
      </c>
      <c r="R29" s="0" t="str">
        <f aca="false">IF(R$1&lt;'Input DATA'!$C19,"",IF(R$1&lt;'Input DATA'!$D19+1,(HLOOKUP(R$1,DATA!$A$1:$AD$31,15,FALSE())),""))</f>
        <v/>
      </c>
      <c r="S29" s="0" t="str">
        <f aca="false">IF(S$1&lt;'Input DATA'!$C19,"",IF(S$1&lt;'Input DATA'!$D19+1,(HLOOKUP(S$1,DATA!$A$1:$AD$31,15,FALSE())),""))</f>
        <v/>
      </c>
      <c r="T29" s="0" t="str">
        <f aca="false">IF(T$1&lt;'Input DATA'!$C19,"",IF(T$1&lt;'Input DATA'!$D19+1,(HLOOKUP(T$1,DATA!$A$1:$AD$31,15,FALSE())),""))</f>
        <v/>
      </c>
      <c r="U29" s="0" t="str">
        <f aca="false">IF(U$1&lt;'Input DATA'!$C19,"",IF(U$1&lt;'Input DATA'!$D19+1,(HLOOKUP(U$1,DATA!$A$1:$AD$31,15,FALSE())),""))</f>
        <v/>
      </c>
      <c r="V29" s="0" t="str">
        <f aca="false">IF(V$1&lt;'Input DATA'!$C19,"",IF(V$1&lt;'Input DATA'!$D19+1,(HLOOKUP(V$1,DATA!$A$1:$AD$31,15,FALSE())),""))</f>
        <v/>
      </c>
      <c r="W29" s="0" t="str">
        <f aca="false">IF(W$1&lt;'Input DATA'!$C19,"",IF(W$1&lt;'Input DATA'!$D19+1,(HLOOKUP(W$1,DATA!$A$1:$AD$31,15,FALSE())),""))</f>
        <v/>
      </c>
      <c r="X29" s="0" t="str">
        <f aca="false">IF(X$1&lt;'Input DATA'!$C19,"",IF(X$1&lt;'Input DATA'!$D19+1,(HLOOKUP(X$1,DATA!$A$1:$AD$31,15,FALSE())),""))</f>
        <v/>
      </c>
      <c r="Y29" s="0" t="str">
        <f aca="false">IF(Y$1&lt;'Input DATA'!$C19,"",IF(Y$1&lt;'Input DATA'!$D19+1,(HLOOKUP(Y$1,DATA!$A$1:$AD$31,15,FALSE())),""))</f>
        <v/>
      </c>
      <c r="Z29" s="0" t="str">
        <f aca="false">IF(Z$1&lt;'Input DATA'!$C19,"",IF(Z$1&lt;'Input DATA'!$D19+1,(HLOOKUP(Z$1,DATA!$A$1:$AD$31,15,FALSE())),""))</f>
        <v/>
      </c>
      <c r="AA29" s="0" t="str">
        <f aca="false">IF(AA$1&lt;'Input DATA'!$C19,"",IF(AA$1&lt;'Input DATA'!$D19+1,(HLOOKUP(AA$1,DATA!$A$1:$AD$31,15,FALSE())),""))</f>
        <v/>
      </c>
      <c r="AB29" s="0" t="str">
        <f aca="false">IF(AB$1&lt;'Input DATA'!$C19,"",IF(AB$1&lt;'Input DATA'!$D19+1,(HLOOKUP(AB$1,DATA!$A$1:$AD$31,15,FALSE())),""))</f>
        <v/>
      </c>
      <c r="AC29" s="0" t="str">
        <f aca="false">IF(AC$1&lt;'Input DATA'!$C19,"",IF(AC$1&lt;'Input DATA'!$D19+1,(HLOOKUP(AC$1,DATA!$A$1:$AD$31,15,FALSE())),""))</f>
        <v/>
      </c>
      <c r="AD29" s="0" t="str">
        <f aca="false">IF(AD$1&lt;'Input DATA'!$C19,"",IF(AD$1&lt;'Input DATA'!$D19+1,(HLOOKUP(AD$1,DATA!$A$1:$AD$31,15,FALSE())),""))</f>
        <v/>
      </c>
      <c r="AE29" s="0" t="str">
        <f aca="false">IF(AE$1&lt;'Input DATA'!$C19,"",IF(AE$1&lt;'Input DATA'!$D19+1,(HLOOKUP(AE$1,DATA!$A$1:$AD$31,15,FALSE())),""))</f>
        <v/>
      </c>
    </row>
    <row r="30" customFormat="false" ht="13.2" hidden="false" customHeight="false" outlineLevel="0" collapsed="false">
      <c r="A30" s="105" t="str">
        <f aca="false">IF(COUNTBLANK(A31)=1,"",IF('Input DATA'!G20=-1,CONCATENATE("0 ",A31," LT"),CONCATENATE(A31," LT")))</f>
        <v/>
      </c>
      <c r="B30" s="0" t="str">
        <f aca="false">LT!D20</f>
        <v/>
      </c>
      <c r="C30" s="0" t="str">
        <f aca="false">LT!E20</f>
        <v/>
      </c>
      <c r="D30" s="0" t="str">
        <f aca="false">LT!F20</f>
        <v/>
      </c>
      <c r="E30" s="0" t="str">
        <f aca="false">LT!G20</f>
        <v/>
      </c>
      <c r="F30" s="0" t="str">
        <f aca="false">LT!H20</f>
        <v/>
      </c>
      <c r="G30" s="0" t="str">
        <f aca="false">LT!I20</f>
        <v/>
      </c>
      <c r="H30" s="0" t="str">
        <f aca="false">LT!J20</f>
        <v/>
      </c>
      <c r="I30" s="0" t="str">
        <f aca="false">LT!K20</f>
        <v/>
      </c>
      <c r="J30" s="0" t="str">
        <f aca="false">LT!L20</f>
        <v/>
      </c>
      <c r="K30" s="0" t="str">
        <f aca="false">LT!M20</f>
        <v/>
      </c>
      <c r="L30" s="0" t="str">
        <f aca="false">LT!N20</f>
        <v/>
      </c>
      <c r="M30" s="0" t="str">
        <f aca="false">LT!O20</f>
        <v/>
      </c>
      <c r="N30" s="0" t="str">
        <f aca="false">LT!P20</f>
        <v/>
      </c>
      <c r="O30" s="0" t="str">
        <f aca="false">LT!Q20</f>
        <v/>
      </c>
      <c r="P30" s="0" t="str">
        <f aca="false">LT!R20</f>
        <v/>
      </c>
      <c r="Q30" s="0" t="str">
        <f aca="false">LT!S20</f>
        <v/>
      </c>
      <c r="R30" s="0" t="str">
        <f aca="false">LT!T20</f>
        <v/>
      </c>
      <c r="S30" s="0" t="str">
        <f aca="false">LT!U20</f>
        <v/>
      </c>
      <c r="T30" s="0" t="str">
        <f aca="false">LT!V20</f>
        <v/>
      </c>
      <c r="U30" s="0" t="str">
        <f aca="false">LT!W20</f>
        <v/>
      </c>
      <c r="V30" s="0" t="str">
        <f aca="false">LT!X20</f>
        <v/>
      </c>
      <c r="W30" s="0" t="str">
        <f aca="false">LT!Y20</f>
        <v/>
      </c>
      <c r="X30" s="0" t="str">
        <f aca="false">LT!Z20</f>
        <v/>
      </c>
      <c r="Y30" s="0" t="str">
        <f aca="false">LT!AA20</f>
        <v/>
      </c>
      <c r="Z30" s="0" t="str">
        <f aca="false">LT!AB20</f>
        <v/>
      </c>
      <c r="AA30" s="0" t="str">
        <f aca="false">LT!AC20</f>
        <v/>
      </c>
      <c r="AB30" s="0" t="str">
        <f aca="false">LT!AD20</f>
        <v/>
      </c>
      <c r="AC30" s="0" t="str">
        <f aca="false">LT!AE20</f>
        <v/>
      </c>
      <c r="AD30" s="0" t="str">
        <f aca="false">LT!AF20</f>
        <v/>
      </c>
      <c r="AE30" s="82" t="str">
        <f aca="false">LT!AG20</f>
        <v/>
      </c>
    </row>
    <row r="31" customFormat="false" ht="13.2" hidden="false" customHeight="false" outlineLevel="0" collapsed="false">
      <c r="A31" s="105" t="str">
        <f aca="false">LT!C20</f>
        <v/>
      </c>
      <c r="B31" s="0" t="str">
        <f aca="false">IF(B$1&lt;'Input DATA'!$C20,"",IF(B$1&lt;'Input DATA'!$D20+1,(HLOOKUP(B$1,DATA!$A$1:$AD$31,16,FALSE())),""))</f>
        <v/>
      </c>
      <c r="C31" s="0" t="str">
        <f aca="false">IF(C$1&lt;'Input DATA'!$C20,"",IF(C$1&lt;'Input DATA'!$D20+1,(HLOOKUP(C$1,DATA!$A$1:$AD$31,16,FALSE())),""))</f>
        <v/>
      </c>
      <c r="D31" s="0" t="str">
        <f aca="false">IF(D$1&lt;'Input DATA'!$C20,"",IF(D$1&lt;'Input DATA'!$D20+1,(HLOOKUP(D$1,DATA!$A$1:$AD$31,16,FALSE())),""))</f>
        <v/>
      </c>
      <c r="E31" s="0" t="str">
        <f aca="false">IF(E$1&lt;'Input DATA'!$C20,"",IF(E$1&lt;'Input DATA'!$D20+1,(HLOOKUP(E$1,DATA!$A$1:$AD$31,16,FALSE())),""))</f>
        <v/>
      </c>
      <c r="F31" s="0" t="str">
        <f aca="false">IF(F$1&lt;'Input DATA'!$C20,"",IF(F$1&lt;'Input DATA'!$D20+1,(HLOOKUP(F$1,DATA!$A$1:$AD$31,16,FALSE())),""))</f>
        <v/>
      </c>
      <c r="G31" s="0" t="str">
        <f aca="false">IF(G$1&lt;'Input DATA'!$C20,"",IF(G$1&lt;'Input DATA'!$D20+1,(HLOOKUP(G$1,DATA!$A$1:$AD$31,16,FALSE())),""))</f>
        <v/>
      </c>
      <c r="H31" s="0" t="str">
        <f aca="false">IF(H$1&lt;'Input DATA'!$C20,"",IF(H$1&lt;'Input DATA'!$D20+1,(HLOOKUP(H$1,DATA!$A$1:$AD$31,16,FALSE())),""))</f>
        <v/>
      </c>
      <c r="I31" s="0" t="str">
        <f aca="false">IF(I$1&lt;'Input DATA'!$C20,"",IF(I$1&lt;'Input DATA'!$D20+1,(HLOOKUP(I$1,DATA!$A$1:$AD$31,16,FALSE())),""))</f>
        <v/>
      </c>
      <c r="J31" s="0" t="str">
        <f aca="false">IF(J$1&lt;'Input DATA'!$C20,"",IF(J$1&lt;'Input DATA'!$D20+1,(HLOOKUP(J$1,DATA!$A$1:$AD$31,16,FALSE())),""))</f>
        <v/>
      </c>
      <c r="K31" s="0" t="str">
        <f aca="false">IF(K$1&lt;'Input DATA'!$C20,"",IF(K$1&lt;'Input DATA'!$D20+1,(HLOOKUP(K$1,DATA!$A$1:$AD$31,16,FALSE())),""))</f>
        <v/>
      </c>
      <c r="L31" s="0" t="str">
        <f aca="false">IF(L$1&lt;'Input DATA'!$C20,"",IF(L$1&lt;'Input DATA'!$D20+1,(HLOOKUP(L$1,DATA!$A$1:$AD$31,16,FALSE())),""))</f>
        <v/>
      </c>
      <c r="M31" s="0" t="str">
        <f aca="false">IF(M$1&lt;'Input DATA'!$C20,"",IF(M$1&lt;'Input DATA'!$D20+1,(HLOOKUP(M$1,DATA!$A$1:$AD$31,16,FALSE())),""))</f>
        <v/>
      </c>
      <c r="N31" s="0" t="str">
        <f aca="false">IF(N$1&lt;'Input DATA'!$C20,"",IF(N$1&lt;'Input DATA'!$D20+1,(HLOOKUP(N$1,DATA!$A$1:$AD$31,16,FALSE())),""))</f>
        <v/>
      </c>
      <c r="O31" s="0" t="str">
        <f aca="false">IF(O$1&lt;'Input DATA'!$C20,"",IF(O$1&lt;'Input DATA'!$D20+1,(HLOOKUP(O$1,DATA!$A$1:$AD$31,16,FALSE())),""))</f>
        <v/>
      </c>
      <c r="P31" s="0" t="str">
        <f aca="false">IF(P$1&lt;'Input DATA'!$C20,"",IF(P$1&lt;'Input DATA'!$D20+1,(HLOOKUP(P$1,DATA!$A$1:$AD$31,16,FALSE())),""))</f>
        <v/>
      </c>
      <c r="Q31" s="0" t="str">
        <f aca="false">IF(Q$1&lt;'Input DATA'!$C20,"",IF(Q$1&lt;'Input DATA'!$D20+1,(HLOOKUP(Q$1,DATA!$A$1:$AD$31,16,FALSE())),""))</f>
        <v/>
      </c>
      <c r="R31" s="0" t="str">
        <f aca="false">IF(R$1&lt;'Input DATA'!$C20,"",IF(R$1&lt;'Input DATA'!$D20+1,(HLOOKUP(R$1,DATA!$A$1:$AD$31,16,FALSE())),""))</f>
        <v/>
      </c>
      <c r="S31" s="0" t="str">
        <f aca="false">IF(S$1&lt;'Input DATA'!$C20,"",IF(S$1&lt;'Input DATA'!$D20+1,(HLOOKUP(S$1,DATA!$A$1:$AD$31,16,FALSE())),""))</f>
        <v/>
      </c>
      <c r="T31" s="0" t="str">
        <f aca="false">IF(T$1&lt;'Input DATA'!$C20,"",IF(T$1&lt;'Input DATA'!$D20+1,(HLOOKUP(T$1,DATA!$A$1:$AD$31,16,FALSE())),""))</f>
        <v/>
      </c>
      <c r="U31" s="0" t="str">
        <f aca="false">IF(U$1&lt;'Input DATA'!$C20,"",IF(U$1&lt;'Input DATA'!$D20+1,(HLOOKUP(U$1,DATA!$A$1:$AD$31,16,FALSE())),""))</f>
        <v/>
      </c>
      <c r="V31" s="0" t="str">
        <f aca="false">IF(V$1&lt;'Input DATA'!$C20,"",IF(V$1&lt;'Input DATA'!$D20+1,(HLOOKUP(V$1,DATA!$A$1:$AD$31,16,FALSE())),""))</f>
        <v/>
      </c>
      <c r="W31" s="0" t="str">
        <f aca="false">IF(W$1&lt;'Input DATA'!$C20,"",IF(W$1&lt;'Input DATA'!$D20+1,(HLOOKUP(W$1,DATA!$A$1:$AD$31,16,FALSE())),""))</f>
        <v/>
      </c>
      <c r="X31" s="0" t="str">
        <f aca="false">IF(X$1&lt;'Input DATA'!$C20,"",IF(X$1&lt;'Input DATA'!$D20+1,(HLOOKUP(X$1,DATA!$A$1:$AD$31,16,FALSE())),""))</f>
        <v/>
      </c>
      <c r="Y31" s="0" t="str">
        <f aca="false">IF(Y$1&lt;'Input DATA'!$C20,"",IF(Y$1&lt;'Input DATA'!$D20+1,(HLOOKUP(Y$1,DATA!$A$1:$AD$31,16,FALSE())),""))</f>
        <v/>
      </c>
      <c r="Z31" s="0" t="str">
        <f aca="false">IF(Z$1&lt;'Input DATA'!$C20,"",IF(Z$1&lt;'Input DATA'!$D20+1,(HLOOKUP(Z$1,DATA!$A$1:$AD$31,16,FALSE())),""))</f>
        <v/>
      </c>
      <c r="AA31" s="0" t="str">
        <f aca="false">IF(AA$1&lt;'Input DATA'!$C20,"",IF(AA$1&lt;'Input DATA'!$D20+1,(HLOOKUP(AA$1,DATA!$A$1:$AD$31,16,FALSE())),""))</f>
        <v/>
      </c>
      <c r="AB31" s="0" t="str">
        <f aca="false">IF(AB$1&lt;'Input DATA'!$C20,"",IF(AB$1&lt;'Input DATA'!$D20+1,(HLOOKUP(AB$1,DATA!$A$1:$AD$31,16,FALSE())),""))</f>
        <v/>
      </c>
      <c r="AC31" s="0" t="str">
        <f aca="false">IF(AC$1&lt;'Input DATA'!$C20,"",IF(AC$1&lt;'Input DATA'!$D20+1,(HLOOKUP(AC$1,DATA!$A$1:$AD$31,16,FALSE())),""))</f>
        <v/>
      </c>
      <c r="AD31" s="0" t="str">
        <f aca="false">IF(AD$1&lt;'Input DATA'!$C20,"",IF(AD$1&lt;'Input DATA'!$D20+1,(HLOOKUP(AD$1,DATA!$A$1:$AD$31,16,FALSE())),""))</f>
        <v/>
      </c>
      <c r="AE31" s="0" t="str">
        <f aca="false">IF(AE$1&lt;'Input DATA'!$C20,"",IF(AE$1&lt;'Input DATA'!$D20+1,(HLOOKUP(AE$1,DATA!$A$1:$AD$31,16,FALSE())),""))</f>
        <v/>
      </c>
    </row>
    <row r="32" customFormat="false" ht="13.2" hidden="false" customHeight="false" outlineLevel="0" collapsed="false">
      <c r="A32" s="105" t="str">
        <f aca="false">IF(COUNTBLANK(A33)=1,"",IF('Input DATA'!G21=-1,CONCATENATE("0 ",A33," LT"),CONCATENATE(A33," LT")))</f>
        <v/>
      </c>
      <c r="B32" s="0" t="str">
        <f aca="false">LT!D21</f>
        <v/>
      </c>
      <c r="C32" s="0" t="str">
        <f aca="false">LT!E21</f>
        <v/>
      </c>
      <c r="D32" s="0" t="str">
        <f aca="false">LT!F21</f>
        <v/>
      </c>
      <c r="E32" s="0" t="str">
        <f aca="false">LT!G21</f>
        <v/>
      </c>
      <c r="F32" s="0" t="str">
        <f aca="false">LT!H21</f>
        <v/>
      </c>
      <c r="G32" s="0" t="str">
        <f aca="false">LT!I21</f>
        <v/>
      </c>
      <c r="H32" s="0" t="str">
        <f aca="false">LT!J21</f>
        <v/>
      </c>
      <c r="I32" s="0" t="str">
        <f aca="false">LT!K21</f>
        <v/>
      </c>
      <c r="J32" s="0" t="str">
        <f aca="false">LT!L21</f>
        <v/>
      </c>
      <c r="K32" s="0" t="str">
        <f aca="false">LT!M21</f>
        <v/>
      </c>
      <c r="L32" s="0" t="str">
        <f aca="false">LT!N21</f>
        <v/>
      </c>
      <c r="M32" s="0" t="str">
        <f aca="false">LT!O21</f>
        <v/>
      </c>
      <c r="N32" s="0" t="str">
        <f aca="false">LT!P21</f>
        <v/>
      </c>
      <c r="O32" s="0" t="str">
        <f aca="false">LT!Q21</f>
        <v/>
      </c>
      <c r="P32" s="0" t="str">
        <f aca="false">LT!R21</f>
        <v/>
      </c>
      <c r="Q32" s="0" t="str">
        <f aca="false">LT!S21</f>
        <v/>
      </c>
      <c r="R32" s="0" t="str">
        <f aca="false">LT!T21</f>
        <v/>
      </c>
      <c r="S32" s="0" t="str">
        <f aca="false">LT!U21</f>
        <v/>
      </c>
      <c r="T32" s="0" t="str">
        <f aca="false">LT!V21</f>
        <v/>
      </c>
      <c r="U32" s="0" t="str">
        <f aca="false">LT!W21</f>
        <v/>
      </c>
      <c r="V32" s="0" t="str">
        <f aca="false">LT!X21</f>
        <v/>
      </c>
      <c r="W32" s="0" t="str">
        <f aca="false">LT!Y21</f>
        <v/>
      </c>
      <c r="X32" s="0" t="str">
        <f aca="false">LT!Z21</f>
        <v/>
      </c>
      <c r="Y32" s="0" t="str">
        <f aca="false">LT!AA21</f>
        <v/>
      </c>
      <c r="Z32" s="0" t="str">
        <f aca="false">LT!AB21</f>
        <v/>
      </c>
      <c r="AA32" s="0" t="str">
        <f aca="false">LT!AC21</f>
        <v/>
      </c>
      <c r="AB32" s="0" t="str">
        <f aca="false">LT!AD21</f>
        <v/>
      </c>
      <c r="AC32" s="0" t="str">
        <f aca="false">LT!AE21</f>
        <v/>
      </c>
      <c r="AD32" s="0" t="str">
        <f aca="false">LT!AF21</f>
        <v/>
      </c>
      <c r="AE32" s="82" t="str">
        <f aca="false">LT!AG21</f>
        <v/>
      </c>
    </row>
    <row r="33" customFormat="false" ht="13.2" hidden="false" customHeight="false" outlineLevel="0" collapsed="false">
      <c r="A33" s="105" t="str">
        <f aca="false">LT!C21</f>
        <v/>
      </c>
      <c r="B33" s="0" t="str">
        <f aca="false">IF(B$1&lt;'Input DATA'!$C21,"",IF(B$1&lt;'Input DATA'!$D21+1,(HLOOKUP(B$1,DATA!$A$1:$AD$31,17,FALSE())),""))</f>
        <v/>
      </c>
      <c r="C33" s="0" t="str">
        <f aca="false">IF(C$1&lt;'Input DATA'!$C21,"",IF(C$1&lt;'Input DATA'!$D21+1,(HLOOKUP(C$1,DATA!$A$1:$AD$31,17,FALSE())),""))</f>
        <v/>
      </c>
      <c r="D33" s="0" t="str">
        <f aca="false">IF(D$1&lt;'Input DATA'!$C21,"",IF(D$1&lt;'Input DATA'!$D21+1,(HLOOKUP(D$1,DATA!$A$1:$AD$31,17,FALSE())),""))</f>
        <v/>
      </c>
      <c r="E33" s="0" t="str">
        <f aca="false">IF(E$1&lt;'Input DATA'!$C21,"",IF(E$1&lt;'Input DATA'!$D21+1,(HLOOKUP(E$1,DATA!$A$1:$AD$31,17,FALSE())),""))</f>
        <v/>
      </c>
      <c r="F33" s="0" t="str">
        <f aca="false">IF(F$1&lt;'Input DATA'!$C21,"",IF(F$1&lt;'Input DATA'!$D21+1,(HLOOKUP(F$1,DATA!$A$1:$AD$31,17,FALSE())),""))</f>
        <v/>
      </c>
      <c r="G33" s="0" t="str">
        <f aca="false">IF(G$1&lt;'Input DATA'!$C21,"",IF(G$1&lt;'Input DATA'!$D21+1,(HLOOKUP(G$1,DATA!$A$1:$AD$31,17,FALSE())),""))</f>
        <v/>
      </c>
      <c r="H33" s="0" t="str">
        <f aca="false">IF(H$1&lt;'Input DATA'!$C21,"",IF(H$1&lt;'Input DATA'!$D21+1,(HLOOKUP(H$1,DATA!$A$1:$AD$31,17,FALSE())),""))</f>
        <v/>
      </c>
      <c r="I33" s="0" t="str">
        <f aca="false">IF(I$1&lt;'Input DATA'!$C21,"",IF(I$1&lt;'Input DATA'!$D21+1,(HLOOKUP(I$1,DATA!$A$1:$AD$31,17,FALSE())),""))</f>
        <v/>
      </c>
      <c r="J33" s="0" t="str">
        <f aca="false">IF(J$1&lt;'Input DATA'!$C21,"",IF(J$1&lt;'Input DATA'!$D21+1,(HLOOKUP(J$1,DATA!$A$1:$AD$31,17,FALSE())),""))</f>
        <v/>
      </c>
      <c r="K33" s="0" t="str">
        <f aca="false">IF(K$1&lt;'Input DATA'!$C21,"",IF(K$1&lt;'Input DATA'!$D21+1,(HLOOKUP(K$1,DATA!$A$1:$AD$31,17,FALSE())),""))</f>
        <v/>
      </c>
      <c r="L33" s="0" t="str">
        <f aca="false">IF(L$1&lt;'Input DATA'!$C21,"",IF(L$1&lt;'Input DATA'!$D21+1,(HLOOKUP(L$1,DATA!$A$1:$AD$31,17,FALSE())),""))</f>
        <v/>
      </c>
      <c r="M33" s="0" t="str">
        <f aca="false">IF(M$1&lt;'Input DATA'!$C21,"",IF(M$1&lt;'Input DATA'!$D21+1,(HLOOKUP(M$1,DATA!$A$1:$AD$31,17,FALSE())),""))</f>
        <v/>
      </c>
      <c r="N33" s="0" t="str">
        <f aca="false">IF(N$1&lt;'Input DATA'!$C21,"",IF(N$1&lt;'Input DATA'!$D21+1,(HLOOKUP(N$1,DATA!$A$1:$AD$31,17,FALSE())),""))</f>
        <v/>
      </c>
      <c r="O33" s="0" t="str">
        <f aca="false">IF(O$1&lt;'Input DATA'!$C21,"",IF(O$1&lt;'Input DATA'!$D21+1,(HLOOKUP(O$1,DATA!$A$1:$AD$31,17,FALSE())),""))</f>
        <v/>
      </c>
      <c r="P33" s="0" t="str">
        <f aca="false">IF(P$1&lt;'Input DATA'!$C21,"",IF(P$1&lt;'Input DATA'!$D21+1,(HLOOKUP(P$1,DATA!$A$1:$AD$31,17,FALSE())),""))</f>
        <v/>
      </c>
      <c r="Q33" s="0" t="str">
        <f aca="false">IF(Q$1&lt;'Input DATA'!$C21,"",IF(Q$1&lt;'Input DATA'!$D21+1,(HLOOKUP(Q$1,DATA!$A$1:$AD$31,17,FALSE())),""))</f>
        <v/>
      </c>
      <c r="R33" s="0" t="str">
        <f aca="false">IF(R$1&lt;'Input DATA'!$C21,"",IF(R$1&lt;'Input DATA'!$D21+1,(HLOOKUP(R$1,DATA!$A$1:$AD$31,17,FALSE())),""))</f>
        <v/>
      </c>
      <c r="S33" s="0" t="str">
        <f aca="false">IF(S$1&lt;'Input DATA'!$C21,"",IF(S$1&lt;'Input DATA'!$D21+1,(HLOOKUP(S$1,DATA!$A$1:$AD$31,17,FALSE())),""))</f>
        <v/>
      </c>
      <c r="T33" s="0" t="str">
        <f aca="false">IF(T$1&lt;'Input DATA'!$C21,"",IF(T$1&lt;'Input DATA'!$D21+1,(HLOOKUP(T$1,DATA!$A$1:$AD$31,17,FALSE())),""))</f>
        <v/>
      </c>
      <c r="U33" s="0" t="str">
        <f aca="false">IF(U$1&lt;'Input DATA'!$C21,"",IF(U$1&lt;'Input DATA'!$D21+1,(HLOOKUP(U$1,DATA!$A$1:$AD$31,17,FALSE())),""))</f>
        <v/>
      </c>
      <c r="V33" s="0" t="str">
        <f aca="false">IF(V$1&lt;'Input DATA'!$C21,"",IF(V$1&lt;'Input DATA'!$D21+1,(HLOOKUP(V$1,DATA!$A$1:$AD$31,17,FALSE())),""))</f>
        <v/>
      </c>
      <c r="W33" s="0" t="str">
        <f aca="false">IF(W$1&lt;'Input DATA'!$C21,"",IF(W$1&lt;'Input DATA'!$D21+1,(HLOOKUP(W$1,DATA!$A$1:$AD$31,17,FALSE())),""))</f>
        <v/>
      </c>
      <c r="X33" s="0" t="str">
        <f aca="false">IF(X$1&lt;'Input DATA'!$C21,"",IF(X$1&lt;'Input DATA'!$D21+1,(HLOOKUP(X$1,DATA!$A$1:$AD$31,17,FALSE())),""))</f>
        <v/>
      </c>
      <c r="Y33" s="0" t="str">
        <f aca="false">IF(Y$1&lt;'Input DATA'!$C21,"",IF(Y$1&lt;'Input DATA'!$D21+1,(HLOOKUP(Y$1,DATA!$A$1:$AD$31,17,FALSE())),""))</f>
        <v/>
      </c>
      <c r="Z33" s="0" t="str">
        <f aca="false">IF(Z$1&lt;'Input DATA'!$C21,"",IF(Z$1&lt;'Input DATA'!$D21+1,(HLOOKUP(Z$1,DATA!$A$1:$AD$31,17,FALSE())),""))</f>
        <v/>
      </c>
      <c r="AA33" s="0" t="str">
        <f aca="false">IF(AA$1&lt;'Input DATA'!$C21,"",IF(AA$1&lt;'Input DATA'!$D21+1,(HLOOKUP(AA$1,DATA!$A$1:$AD$31,17,FALSE())),""))</f>
        <v/>
      </c>
      <c r="AB33" s="0" t="str">
        <f aca="false">IF(AB$1&lt;'Input DATA'!$C21,"",IF(AB$1&lt;'Input DATA'!$D21+1,(HLOOKUP(AB$1,DATA!$A$1:$AD$31,17,FALSE())),""))</f>
        <v/>
      </c>
      <c r="AC33" s="0" t="str">
        <f aca="false">IF(AC$1&lt;'Input DATA'!$C21,"",IF(AC$1&lt;'Input DATA'!$D21+1,(HLOOKUP(AC$1,DATA!$A$1:$AD$31,17,FALSE())),""))</f>
        <v/>
      </c>
      <c r="AD33" s="0" t="str">
        <f aca="false">IF(AD$1&lt;'Input DATA'!$C21,"",IF(AD$1&lt;'Input DATA'!$D21+1,(HLOOKUP(AD$1,DATA!$A$1:$AD$31,17,FALSE())),""))</f>
        <v/>
      </c>
      <c r="AE33" s="0" t="str">
        <f aca="false">IF(AE$1&lt;'Input DATA'!$C21,"",IF(AE$1&lt;'Input DATA'!$D21+1,(HLOOKUP(AE$1,DATA!$A$1:$AD$31,17,FALSE())),""))</f>
        <v/>
      </c>
    </row>
    <row r="34" customFormat="false" ht="13.2" hidden="false" customHeight="false" outlineLevel="0" collapsed="false">
      <c r="A34" s="105" t="str">
        <f aca="false">IF(COUNTBLANK(A35)=1,"",IF('Input DATA'!G22=-1,CONCATENATE("0 ",A35," LT"),CONCATENATE(A35," LT")))</f>
        <v/>
      </c>
      <c r="B34" s="0" t="str">
        <f aca="false">LT!D22</f>
        <v/>
      </c>
      <c r="C34" s="0" t="str">
        <f aca="false">LT!E22</f>
        <v/>
      </c>
      <c r="D34" s="0" t="str">
        <f aca="false">LT!F22</f>
        <v/>
      </c>
      <c r="E34" s="0" t="str">
        <f aca="false">LT!G22</f>
        <v/>
      </c>
      <c r="F34" s="0" t="str">
        <f aca="false">LT!H22</f>
        <v/>
      </c>
      <c r="G34" s="0" t="str">
        <f aca="false">LT!I22</f>
        <v/>
      </c>
      <c r="H34" s="0" t="str">
        <f aca="false">LT!J22</f>
        <v/>
      </c>
      <c r="I34" s="0" t="str">
        <f aca="false">LT!K22</f>
        <v/>
      </c>
      <c r="J34" s="0" t="str">
        <f aca="false">LT!L22</f>
        <v/>
      </c>
      <c r="K34" s="0" t="str">
        <f aca="false">LT!M22</f>
        <v/>
      </c>
      <c r="L34" s="0" t="str">
        <f aca="false">LT!N22</f>
        <v/>
      </c>
      <c r="M34" s="0" t="str">
        <f aca="false">LT!O22</f>
        <v/>
      </c>
      <c r="N34" s="0" t="str">
        <f aca="false">LT!P22</f>
        <v/>
      </c>
      <c r="O34" s="0" t="str">
        <f aca="false">LT!Q22</f>
        <v/>
      </c>
      <c r="P34" s="0" t="str">
        <f aca="false">LT!R22</f>
        <v/>
      </c>
      <c r="Q34" s="0" t="str">
        <f aca="false">LT!S22</f>
        <v/>
      </c>
      <c r="R34" s="0" t="str">
        <f aca="false">LT!T22</f>
        <v/>
      </c>
      <c r="S34" s="0" t="str">
        <f aca="false">LT!U22</f>
        <v/>
      </c>
      <c r="T34" s="0" t="str">
        <f aca="false">LT!V22</f>
        <v/>
      </c>
      <c r="U34" s="0" t="str">
        <f aca="false">LT!W22</f>
        <v/>
      </c>
      <c r="V34" s="0" t="str">
        <f aca="false">LT!X22</f>
        <v/>
      </c>
      <c r="W34" s="0" t="str">
        <f aca="false">LT!Y22</f>
        <v/>
      </c>
      <c r="X34" s="0" t="str">
        <f aca="false">LT!Z22</f>
        <v/>
      </c>
      <c r="Y34" s="0" t="str">
        <f aca="false">LT!AA22</f>
        <v/>
      </c>
      <c r="Z34" s="0" t="str">
        <f aca="false">LT!AB22</f>
        <v/>
      </c>
      <c r="AA34" s="0" t="str">
        <f aca="false">LT!AC22</f>
        <v/>
      </c>
      <c r="AB34" s="0" t="str">
        <f aca="false">LT!AD22</f>
        <v/>
      </c>
      <c r="AC34" s="0" t="str">
        <f aca="false">LT!AE22</f>
        <v/>
      </c>
      <c r="AD34" s="0" t="str">
        <f aca="false">LT!AF22</f>
        <v/>
      </c>
      <c r="AE34" s="82" t="str">
        <f aca="false">LT!AG22</f>
        <v/>
      </c>
    </row>
    <row r="35" customFormat="false" ht="13.2" hidden="false" customHeight="false" outlineLevel="0" collapsed="false">
      <c r="A35" s="105" t="str">
        <f aca="false">LT!C22</f>
        <v/>
      </c>
      <c r="B35" s="0" t="str">
        <f aca="false">IF(B$1&lt;'Input DATA'!$C22,"",IF(B$1&lt;'Input DATA'!$D22+1,(HLOOKUP(B$1,DATA!$A$1:$AD$31,18,FALSE())),""))</f>
        <v/>
      </c>
      <c r="C35" s="0" t="str">
        <f aca="false">IF(C$1&lt;'Input DATA'!$C22,"",IF(C$1&lt;'Input DATA'!$D22+1,(HLOOKUP(C$1,DATA!$A$1:$AD$31,18,FALSE())),""))</f>
        <v/>
      </c>
      <c r="D35" s="0" t="str">
        <f aca="false">IF(D$1&lt;'Input DATA'!$C22,"",IF(D$1&lt;'Input DATA'!$D22+1,(HLOOKUP(D$1,DATA!$A$1:$AD$31,18,FALSE())),""))</f>
        <v/>
      </c>
      <c r="E35" s="0" t="str">
        <f aca="false">IF(E$1&lt;'Input DATA'!$C22,"",IF(E$1&lt;'Input DATA'!$D22+1,(HLOOKUP(E$1,DATA!$A$1:$AD$31,18,FALSE())),""))</f>
        <v/>
      </c>
      <c r="F35" s="0" t="str">
        <f aca="false">IF(F$1&lt;'Input DATA'!$C22,"",IF(F$1&lt;'Input DATA'!$D22+1,(HLOOKUP(F$1,DATA!$A$1:$AD$31,18,FALSE())),""))</f>
        <v/>
      </c>
      <c r="G35" s="0" t="str">
        <f aca="false">IF(G$1&lt;'Input DATA'!$C22,"",IF(G$1&lt;'Input DATA'!$D22+1,(HLOOKUP(G$1,DATA!$A$1:$AD$31,18,FALSE())),""))</f>
        <v/>
      </c>
      <c r="H35" s="0" t="str">
        <f aca="false">IF(H$1&lt;'Input DATA'!$C22,"",IF(H$1&lt;'Input DATA'!$D22+1,(HLOOKUP(H$1,DATA!$A$1:$AD$31,18,FALSE())),""))</f>
        <v/>
      </c>
      <c r="I35" s="0" t="str">
        <f aca="false">IF(I$1&lt;'Input DATA'!$C22,"",IF(I$1&lt;'Input DATA'!$D22+1,(HLOOKUP(I$1,DATA!$A$1:$AD$31,18,FALSE())),""))</f>
        <v/>
      </c>
      <c r="J35" s="0" t="str">
        <f aca="false">IF(J$1&lt;'Input DATA'!$C22,"",IF(J$1&lt;'Input DATA'!$D22+1,(HLOOKUP(J$1,DATA!$A$1:$AD$31,18,FALSE())),""))</f>
        <v/>
      </c>
      <c r="K35" s="0" t="str">
        <f aca="false">IF(K$1&lt;'Input DATA'!$C22,"",IF(K$1&lt;'Input DATA'!$D22+1,(HLOOKUP(K$1,DATA!$A$1:$AD$31,18,FALSE())),""))</f>
        <v/>
      </c>
      <c r="L35" s="0" t="str">
        <f aca="false">IF(L$1&lt;'Input DATA'!$C22,"",IF(L$1&lt;'Input DATA'!$D22+1,(HLOOKUP(L$1,DATA!$A$1:$AD$31,18,FALSE())),""))</f>
        <v/>
      </c>
      <c r="M35" s="0" t="str">
        <f aca="false">IF(M$1&lt;'Input DATA'!$C22,"",IF(M$1&lt;'Input DATA'!$D22+1,(HLOOKUP(M$1,DATA!$A$1:$AD$31,18,FALSE())),""))</f>
        <v/>
      </c>
      <c r="N35" s="0" t="str">
        <f aca="false">IF(N$1&lt;'Input DATA'!$C22,"",IF(N$1&lt;'Input DATA'!$D22+1,(HLOOKUP(N$1,DATA!$A$1:$AD$31,18,FALSE())),""))</f>
        <v/>
      </c>
      <c r="O35" s="0" t="str">
        <f aca="false">IF(O$1&lt;'Input DATA'!$C22,"",IF(O$1&lt;'Input DATA'!$D22+1,(HLOOKUP(O$1,DATA!$A$1:$AD$31,18,FALSE())),""))</f>
        <v/>
      </c>
      <c r="P35" s="0" t="str">
        <f aca="false">IF(P$1&lt;'Input DATA'!$C22,"",IF(P$1&lt;'Input DATA'!$D22+1,(HLOOKUP(P$1,DATA!$A$1:$AD$31,18,FALSE())),""))</f>
        <v/>
      </c>
      <c r="Q35" s="0" t="str">
        <f aca="false">IF(Q$1&lt;'Input DATA'!$C22,"",IF(Q$1&lt;'Input DATA'!$D22+1,(HLOOKUP(Q$1,DATA!$A$1:$AD$31,18,FALSE())),""))</f>
        <v/>
      </c>
      <c r="R35" s="0" t="str">
        <f aca="false">IF(R$1&lt;'Input DATA'!$C22,"",IF(R$1&lt;'Input DATA'!$D22+1,(HLOOKUP(R$1,DATA!$A$1:$AD$31,18,FALSE())),""))</f>
        <v/>
      </c>
      <c r="S35" s="0" t="str">
        <f aca="false">IF(S$1&lt;'Input DATA'!$C22,"",IF(S$1&lt;'Input DATA'!$D22+1,(HLOOKUP(S$1,DATA!$A$1:$AD$31,18,FALSE())),""))</f>
        <v/>
      </c>
      <c r="T35" s="0" t="str">
        <f aca="false">IF(T$1&lt;'Input DATA'!$C22,"",IF(T$1&lt;'Input DATA'!$D22+1,(HLOOKUP(T$1,DATA!$A$1:$AD$31,18,FALSE())),""))</f>
        <v/>
      </c>
      <c r="U35" s="0" t="str">
        <f aca="false">IF(U$1&lt;'Input DATA'!$C22,"",IF(U$1&lt;'Input DATA'!$D22+1,(HLOOKUP(U$1,DATA!$A$1:$AD$31,18,FALSE())),""))</f>
        <v/>
      </c>
      <c r="V35" s="0" t="str">
        <f aca="false">IF(V$1&lt;'Input DATA'!$C22,"",IF(V$1&lt;'Input DATA'!$D22+1,(HLOOKUP(V$1,DATA!$A$1:$AD$31,18,FALSE())),""))</f>
        <v/>
      </c>
      <c r="W35" s="0" t="str">
        <f aca="false">IF(W$1&lt;'Input DATA'!$C22,"",IF(W$1&lt;'Input DATA'!$D22+1,(HLOOKUP(W$1,DATA!$A$1:$AD$31,18,FALSE())),""))</f>
        <v/>
      </c>
      <c r="X35" s="0" t="str">
        <f aca="false">IF(X$1&lt;'Input DATA'!$C22,"",IF(X$1&lt;'Input DATA'!$D22+1,(HLOOKUP(X$1,DATA!$A$1:$AD$31,18,FALSE())),""))</f>
        <v/>
      </c>
      <c r="Y35" s="0" t="str">
        <f aca="false">IF(Y$1&lt;'Input DATA'!$C22,"",IF(Y$1&lt;'Input DATA'!$D22+1,(HLOOKUP(Y$1,DATA!$A$1:$AD$31,18,FALSE())),""))</f>
        <v/>
      </c>
      <c r="Z35" s="0" t="str">
        <f aca="false">IF(Z$1&lt;'Input DATA'!$C22,"",IF(Z$1&lt;'Input DATA'!$D22+1,(HLOOKUP(Z$1,DATA!$A$1:$AD$31,18,FALSE())),""))</f>
        <v/>
      </c>
      <c r="AA35" s="0" t="str">
        <f aca="false">IF(AA$1&lt;'Input DATA'!$C22,"",IF(AA$1&lt;'Input DATA'!$D22+1,(HLOOKUP(AA$1,DATA!$A$1:$AD$31,18,FALSE())),""))</f>
        <v/>
      </c>
      <c r="AB35" s="0" t="str">
        <f aca="false">IF(AB$1&lt;'Input DATA'!$C22,"",IF(AB$1&lt;'Input DATA'!$D22+1,(HLOOKUP(AB$1,DATA!$A$1:$AD$31,18,FALSE())),""))</f>
        <v/>
      </c>
      <c r="AC35" s="0" t="str">
        <f aca="false">IF(AC$1&lt;'Input DATA'!$C22,"",IF(AC$1&lt;'Input DATA'!$D22+1,(HLOOKUP(AC$1,DATA!$A$1:$AD$31,18,FALSE())),""))</f>
        <v/>
      </c>
      <c r="AD35" s="0" t="str">
        <f aca="false">IF(AD$1&lt;'Input DATA'!$C22,"",IF(AD$1&lt;'Input DATA'!$D22+1,(HLOOKUP(AD$1,DATA!$A$1:$AD$31,18,FALSE())),""))</f>
        <v/>
      </c>
      <c r="AE35" s="0" t="str">
        <f aca="false">IF(AE$1&lt;'Input DATA'!$C22,"",IF(AE$1&lt;'Input DATA'!$D22+1,(HLOOKUP(AE$1,DATA!$A$1:$AD$31,18,FALSE())),""))</f>
        <v/>
      </c>
    </row>
    <row r="36" customFormat="false" ht="13.2" hidden="false" customHeight="false" outlineLevel="0" collapsed="false">
      <c r="A36" s="105" t="str">
        <f aca="false">IF(COUNTBLANK(A37)=1,"",IF('Input DATA'!G23=-1,CONCATENATE("0 ",A37," LT"),CONCATENATE(A37," LT")))</f>
        <v/>
      </c>
      <c r="B36" s="0" t="str">
        <f aca="false">LT!D23</f>
        <v/>
      </c>
      <c r="C36" s="0" t="str">
        <f aca="false">LT!E23</f>
        <v/>
      </c>
      <c r="D36" s="0" t="str">
        <f aca="false">LT!F23</f>
        <v/>
      </c>
      <c r="E36" s="0" t="str">
        <f aca="false">LT!G23</f>
        <v/>
      </c>
      <c r="F36" s="0" t="str">
        <f aca="false">LT!H23</f>
        <v/>
      </c>
      <c r="G36" s="0" t="str">
        <f aca="false">LT!I23</f>
        <v/>
      </c>
      <c r="H36" s="0" t="str">
        <f aca="false">LT!J23</f>
        <v/>
      </c>
      <c r="I36" s="0" t="str">
        <f aca="false">LT!K23</f>
        <v/>
      </c>
      <c r="J36" s="0" t="str">
        <f aca="false">LT!L23</f>
        <v/>
      </c>
      <c r="K36" s="0" t="str">
        <f aca="false">LT!M23</f>
        <v/>
      </c>
      <c r="L36" s="0" t="str">
        <f aca="false">LT!N23</f>
        <v/>
      </c>
      <c r="M36" s="0" t="str">
        <f aca="false">LT!O23</f>
        <v/>
      </c>
      <c r="N36" s="0" t="str">
        <f aca="false">LT!P23</f>
        <v/>
      </c>
      <c r="O36" s="0" t="str">
        <f aca="false">LT!Q23</f>
        <v/>
      </c>
      <c r="P36" s="0" t="str">
        <f aca="false">LT!R23</f>
        <v/>
      </c>
      <c r="Q36" s="0" t="str">
        <f aca="false">LT!S23</f>
        <v/>
      </c>
      <c r="R36" s="0" t="str">
        <f aca="false">LT!T23</f>
        <v/>
      </c>
      <c r="S36" s="0" t="str">
        <f aca="false">LT!U23</f>
        <v/>
      </c>
      <c r="T36" s="0" t="str">
        <f aca="false">LT!V23</f>
        <v/>
      </c>
      <c r="U36" s="0" t="str">
        <f aca="false">LT!W23</f>
        <v/>
      </c>
      <c r="V36" s="0" t="str">
        <f aca="false">LT!X23</f>
        <v/>
      </c>
      <c r="W36" s="0" t="str">
        <f aca="false">LT!Y23</f>
        <v/>
      </c>
      <c r="X36" s="0" t="str">
        <f aca="false">LT!Z23</f>
        <v/>
      </c>
      <c r="Y36" s="0" t="str">
        <f aca="false">LT!AA23</f>
        <v/>
      </c>
      <c r="Z36" s="0" t="str">
        <f aca="false">LT!AB23</f>
        <v/>
      </c>
      <c r="AA36" s="0" t="str">
        <f aca="false">LT!AC23</f>
        <v/>
      </c>
      <c r="AB36" s="0" t="str">
        <f aca="false">LT!AD23</f>
        <v/>
      </c>
      <c r="AC36" s="0" t="str">
        <f aca="false">LT!AE23</f>
        <v/>
      </c>
      <c r="AD36" s="0" t="str">
        <f aca="false">LT!AF23</f>
        <v/>
      </c>
      <c r="AE36" s="82" t="str">
        <f aca="false">LT!AG23</f>
        <v/>
      </c>
    </row>
    <row r="37" customFormat="false" ht="13.2" hidden="false" customHeight="false" outlineLevel="0" collapsed="false">
      <c r="A37" s="105" t="str">
        <f aca="false">LT!C23</f>
        <v/>
      </c>
      <c r="B37" s="0" t="str">
        <f aca="false">IF(B$1&lt;'Input DATA'!$C23,"",IF(B$1&lt;'Input DATA'!$D23+1,(HLOOKUP(B$1,DATA!$A$1:$AD$31,19,FALSE())),""))</f>
        <v/>
      </c>
      <c r="C37" s="0" t="str">
        <f aca="false">IF(C$1&lt;'Input DATA'!$C23,"",IF(C$1&lt;'Input DATA'!$D23+1,(HLOOKUP(C$1,DATA!$A$1:$AD$31,19,FALSE())),""))</f>
        <v/>
      </c>
      <c r="D37" s="0" t="str">
        <f aca="false">IF(D$1&lt;'Input DATA'!$C23,"",IF(D$1&lt;'Input DATA'!$D23+1,(HLOOKUP(D$1,DATA!$A$1:$AD$31,19,FALSE())),""))</f>
        <v/>
      </c>
      <c r="E37" s="0" t="str">
        <f aca="false">IF(E$1&lt;'Input DATA'!$C23,"",IF(E$1&lt;'Input DATA'!$D23+1,(HLOOKUP(E$1,DATA!$A$1:$AD$31,19,FALSE())),""))</f>
        <v/>
      </c>
      <c r="F37" s="0" t="str">
        <f aca="false">IF(F$1&lt;'Input DATA'!$C23,"",IF(F$1&lt;'Input DATA'!$D23+1,(HLOOKUP(F$1,DATA!$A$1:$AD$31,19,FALSE())),""))</f>
        <v/>
      </c>
      <c r="G37" s="0" t="str">
        <f aca="false">IF(G$1&lt;'Input DATA'!$C23,"",IF(G$1&lt;'Input DATA'!$D23+1,(HLOOKUP(G$1,DATA!$A$1:$AD$31,19,FALSE())),""))</f>
        <v/>
      </c>
      <c r="H37" s="0" t="str">
        <f aca="false">IF(H$1&lt;'Input DATA'!$C23,"",IF(H$1&lt;'Input DATA'!$D23+1,(HLOOKUP(H$1,DATA!$A$1:$AD$31,19,FALSE())),""))</f>
        <v/>
      </c>
      <c r="I37" s="0" t="str">
        <f aca="false">IF(I$1&lt;'Input DATA'!$C23,"",IF(I$1&lt;'Input DATA'!$D23+1,(HLOOKUP(I$1,DATA!$A$1:$AD$31,19,FALSE())),""))</f>
        <v/>
      </c>
      <c r="J37" s="0" t="str">
        <f aca="false">IF(J$1&lt;'Input DATA'!$C23,"",IF(J$1&lt;'Input DATA'!$D23+1,(HLOOKUP(J$1,DATA!$A$1:$AD$31,19,FALSE())),""))</f>
        <v/>
      </c>
      <c r="K37" s="0" t="str">
        <f aca="false">IF(K$1&lt;'Input DATA'!$C23,"",IF(K$1&lt;'Input DATA'!$D23+1,(HLOOKUP(K$1,DATA!$A$1:$AD$31,19,FALSE())),""))</f>
        <v/>
      </c>
      <c r="L37" s="0" t="str">
        <f aca="false">IF(L$1&lt;'Input DATA'!$C23,"",IF(L$1&lt;'Input DATA'!$D23+1,(HLOOKUP(L$1,DATA!$A$1:$AD$31,19,FALSE())),""))</f>
        <v/>
      </c>
      <c r="M37" s="0" t="str">
        <f aca="false">IF(M$1&lt;'Input DATA'!$C23,"",IF(M$1&lt;'Input DATA'!$D23+1,(HLOOKUP(M$1,DATA!$A$1:$AD$31,19,FALSE())),""))</f>
        <v/>
      </c>
      <c r="N37" s="0" t="str">
        <f aca="false">IF(N$1&lt;'Input DATA'!$C23,"",IF(N$1&lt;'Input DATA'!$D23+1,(HLOOKUP(N$1,DATA!$A$1:$AD$31,19,FALSE())),""))</f>
        <v/>
      </c>
      <c r="O37" s="0" t="str">
        <f aca="false">IF(O$1&lt;'Input DATA'!$C23,"",IF(O$1&lt;'Input DATA'!$D23+1,(HLOOKUP(O$1,DATA!$A$1:$AD$31,19,FALSE())),""))</f>
        <v/>
      </c>
      <c r="P37" s="0" t="str">
        <f aca="false">IF(P$1&lt;'Input DATA'!$C23,"",IF(P$1&lt;'Input DATA'!$D23+1,(HLOOKUP(P$1,DATA!$A$1:$AD$31,19,FALSE())),""))</f>
        <v/>
      </c>
      <c r="Q37" s="0" t="str">
        <f aca="false">IF(Q$1&lt;'Input DATA'!$C23,"",IF(Q$1&lt;'Input DATA'!$D23+1,(HLOOKUP(Q$1,DATA!$A$1:$AD$31,19,FALSE())),""))</f>
        <v/>
      </c>
      <c r="R37" s="0" t="str">
        <f aca="false">IF(R$1&lt;'Input DATA'!$C23,"",IF(R$1&lt;'Input DATA'!$D23+1,(HLOOKUP(R$1,DATA!$A$1:$AD$31,19,FALSE())),""))</f>
        <v/>
      </c>
      <c r="S37" s="0" t="str">
        <f aca="false">IF(S$1&lt;'Input DATA'!$C23,"",IF(S$1&lt;'Input DATA'!$D23+1,(HLOOKUP(S$1,DATA!$A$1:$AD$31,19,FALSE())),""))</f>
        <v/>
      </c>
      <c r="T37" s="0" t="str">
        <f aca="false">IF(T$1&lt;'Input DATA'!$C23,"",IF(T$1&lt;'Input DATA'!$D23+1,(HLOOKUP(T$1,DATA!$A$1:$AD$31,19,FALSE())),""))</f>
        <v/>
      </c>
      <c r="U37" s="0" t="str">
        <f aca="false">IF(U$1&lt;'Input DATA'!$C23,"",IF(U$1&lt;'Input DATA'!$D23+1,(HLOOKUP(U$1,DATA!$A$1:$AD$31,19,FALSE())),""))</f>
        <v/>
      </c>
      <c r="V37" s="0" t="str">
        <f aca="false">IF(V$1&lt;'Input DATA'!$C23,"",IF(V$1&lt;'Input DATA'!$D23+1,(HLOOKUP(V$1,DATA!$A$1:$AD$31,19,FALSE())),""))</f>
        <v/>
      </c>
      <c r="W37" s="0" t="str">
        <f aca="false">IF(W$1&lt;'Input DATA'!$C23,"",IF(W$1&lt;'Input DATA'!$D23+1,(HLOOKUP(W$1,DATA!$A$1:$AD$31,19,FALSE())),""))</f>
        <v/>
      </c>
      <c r="X37" s="0" t="str">
        <f aca="false">IF(X$1&lt;'Input DATA'!$C23,"",IF(X$1&lt;'Input DATA'!$D23+1,(HLOOKUP(X$1,DATA!$A$1:$AD$31,19,FALSE())),""))</f>
        <v/>
      </c>
      <c r="Y37" s="0" t="str">
        <f aca="false">IF(Y$1&lt;'Input DATA'!$C23,"",IF(Y$1&lt;'Input DATA'!$D23+1,(HLOOKUP(Y$1,DATA!$A$1:$AD$31,19,FALSE())),""))</f>
        <v/>
      </c>
      <c r="Z37" s="0" t="str">
        <f aca="false">IF(Z$1&lt;'Input DATA'!$C23,"",IF(Z$1&lt;'Input DATA'!$D23+1,(HLOOKUP(Z$1,DATA!$A$1:$AD$31,19,FALSE())),""))</f>
        <v/>
      </c>
      <c r="AA37" s="0" t="str">
        <f aca="false">IF(AA$1&lt;'Input DATA'!$C23,"",IF(AA$1&lt;'Input DATA'!$D23+1,(HLOOKUP(AA$1,DATA!$A$1:$AD$31,19,FALSE())),""))</f>
        <v/>
      </c>
      <c r="AB37" s="0" t="str">
        <f aca="false">IF(AB$1&lt;'Input DATA'!$C23,"",IF(AB$1&lt;'Input DATA'!$D23+1,(HLOOKUP(AB$1,DATA!$A$1:$AD$31,19,FALSE())),""))</f>
        <v/>
      </c>
      <c r="AC37" s="0" t="str">
        <f aca="false">IF(AC$1&lt;'Input DATA'!$C23,"",IF(AC$1&lt;'Input DATA'!$D23+1,(HLOOKUP(AC$1,DATA!$A$1:$AD$31,19,FALSE())),""))</f>
        <v/>
      </c>
      <c r="AD37" s="0" t="str">
        <f aca="false">IF(AD$1&lt;'Input DATA'!$C23,"",IF(AD$1&lt;'Input DATA'!$D23+1,(HLOOKUP(AD$1,DATA!$A$1:$AD$31,19,FALSE())),""))</f>
        <v/>
      </c>
      <c r="AE37" s="0" t="str">
        <f aca="false">IF(AE$1&lt;'Input DATA'!$C23,"",IF(AE$1&lt;'Input DATA'!$D23+1,(HLOOKUP(AE$1,DATA!$A$1:$AD$31,19,FALSE())),""))</f>
        <v/>
      </c>
    </row>
    <row r="38" customFormat="false" ht="13.2" hidden="false" customHeight="false" outlineLevel="0" collapsed="false">
      <c r="A38" s="105" t="str">
        <f aca="false">IF(COUNTBLANK(A39)=1,"",IF('Input DATA'!G24=-1,CONCATENATE("0 ",A39," LT"),CONCATENATE(A39," LT")))</f>
        <v/>
      </c>
      <c r="B38" s="0" t="str">
        <f aca="false">LT!D24</f>
        <v/>
      </c>
      <c r="C38" s="0" t="str">
        <f aca="false">LT!E24</f>
        <v/>
      </c>
      <c r="D38" s="0" t="str">
        <f aca="false">LT!F24</f>
        <v/>
      </c>
      <c r="E38" s="0" t="str">
        <f aca="false">LT!G24</f>
        <v/>
      </c>
      <c r="F38" s="0" t="str">
        <f aca="false">LT!H24</f>
        <v/>
      </c>
      <c r="G38" s="0" t="str">
        <f aca="false">LT!I24</f>
        <v/>
      </c>
      <c r="H38" s="0" t="str">
        <f aca="false">LT!J24</f>
        <v/>
      </c>
      <c r="I38" s="0" t="str">
        <f aca="false">LT!K24</f>
        <v/>
      </c>
      <c r="J38" s="0" t="str">
        <f aca="false">LT!L24</f>
        <v/>
      </c>
      <c r="K38" s="0" t="str">
        <f aca="false">LT!M24</f>
        <v/>
      </c>
      <c r="L38" s="0" t="str">
        <f aca="false">LT!N24</f>
        <v/>
      </c>
      <c r="M38" s="0" t="str">
        <f aca="false">LT!O24</f>
        <v/>
      </c>
      <c r="N38" s="0" t="str">
        <f aca="false">LT!P24</f>
        <v/>
      </c>
      <c r="O38" s="0" t="str">
        <f aca="false">LT!Q24</f>
        <v/>
      </c>
      <c r="P38" s="0" t="str">
        <f aca="false">LT!R24</f>
        <v/>
      </c>
      <c r="Q38" s="0" t="str">
        <f aca="false">LT!S24</f>
        <v/>
      </c>
      <c r="R38" s="0" t="str">
        <f aca="false">LT!T24</f>
        <v/>
      </c>
      <c r="S38" s="0" t="str">
        <f aca="false">LT!U24</f>
        <v/>
      </c>
      <c r="T38" s="0" t="str">
        <f aca="false">LT!V24</f>
        <v/>
      </c>
      <c r="U38" s="0" t="str">
        <f aca="false">LT!W24</f>
        <v/>
      </c>
      <c r="V38" s="0" t="str">
        <f aca="false">LT!X24</f>
        <v/>
      </c>
      <c r="W38" s="0" t="str">
        <f aca="false">LT!Y24</f>
        <v/>
      </c>
      <c r="X38" s="0" t="str">
        <f aca="false">LT!Z24</f>
        <v/>
      </c>
      <c r="Y38" s="0" t="str">
        <f aca="false">LT!AA24</f>
        <v/>
      </c>
      <c r="Z38" s="0" t="str">
        <f aca="false">LT!AB24</f>
        <v/>
      </c>
      <c r="AA38" s="0" t="str">
        <f aca="false">LT!AC24</f>
        <v/>
      </c>
      <c r="AB38" s="0" t="str">
        <f aca="false">LT!AD24</f>
        <v/>
      </c>
      <c r="AC38" s="0" t="str">
        <f aca="false">LT!AE24</f>
        <v/>
      </c>
      <c r="AD38" s="0" t="str">
        <f aca="false">LT!AF24</f>
        <v/>
      </c>
      <c r="AE38" s="82" t="str">
        <f aca="false">LT!AG24</f>
        <v/>
      </c>
    </row>
    <row r="39" customFormat="false" ht="13.2" hidden="false" customHeight="false" outlineLevel="0" collapsed="false">
      <c r="A39" s="105" t="str">
        <f aca="false">LT!C24</f>
        <v/>
      </c>
      <c r="B39" s="0" t="str">
        <f aca="false">IF(B$1&lt;'Input DATA'!$C24,"",IF(B$1&lt;'Input DATA'!$D24+1,(HLOOKUP(B$1,DATA!$A$1:$AD$31,20,FALSE())),""))</f>
        <v/>
      </c>
      <c r="C39" s="0" t="str">
        <f aca="false">IF(C$1&lt;'Input DATA'!$C24,"",IF(C$1&lt;'Input DATA'!$D24+1,(HLOOKUP(C$1,DATA!$A$1:$AD$31,20,FALSE())),""))</f>
        <v/>
      </c>
      <c r="D39" s="0" t="str">
        <f aca="false">IF(D$1&lt;'Input DATA'!$C24,"",IF(D$1&lt;'Input DATA'!$D24+1,(HLOOKUP(D$1,DATA!$A$1:$AD$31,20,FALSE())),""))</f>
        <v/>
      </c>
      <c r="E39" s="0" t="str">
        <f aca="false">IF(E$1&lt;'Input DATA'!$C24,"",IF(E$1&lt;'Input DATA'!$D24+1,(HLOOKUP(E$1,DATA!$A$1:$AD$31,20,FALSE())),""))</f>
        <v/>
      </c>
      <c r="F39" s="0" t="str">
        <f aca="false">IF(F$1&lt;'Input DATA'!$C24,"",IF(F$1&lt;'Input DATA'!$D24+1,(HLOOKUP(F$1,DATA!$A$1:$AD$31,20,FALSE())),""))</f>
        <v/>
      </c>
      <c r="G39" s="0" t="str">
        <f aca="false">IF(G$1&lt;'Input DATA'!$C24,"",IF(G$1&lt;'Input DATA'!$D24+1,(HLOOKUP(G$1,DATA!$A$1:$AD$31,20,FALSE())),""))</f>
        <v/>
      </c>
      <c r="H39" s="0" t="str">
        <f aca="false">IF(H$1&lt;'Input DATA'!$C24,"",IF(H$1&lt;'Input DATA'!$D24+1,(HLOOKUP(H$1,DATA!$A$1:$AD$31,20,FALSE())),""))</f>
        <v/>
      </c>
      <c r="I39" s="0" t="str">
        <f aca="false">IF(I$1&lt;'Input DATA'!$C24,"",IF(I$1&lt;'Input DATA'!$D24+1,(HLOOKUP(I$1,DATA!$A$1:$AD$31,20,FALSE())),""))</f>
        <v/>
      </c>
      <c r="J39" s="0" t="str">
        <f aca="false">IF(J$1&lt;'Input DATA'!$C24,"",IF(J$1&lt;'Input DATA'!$D24+1,(HLOOKUP(J$1,DATA!$A$1:$AD$31,20,FALSE())),""))</f>
        <v/>
      </c>
      <c r="K39" s="0" t="str">
        <f aca="false">IF(K$1&lt;'Input DATA'!$C24,"",IF(K$1&lt;'Input DATA'!$D24+1,(HLOOKUP(K$1,DATA!$A$1:$AD$31,20,FALSE())),""))</f>
        <v/>
      </c>
      <c r="L39" s="0" t="str">
        <f aca="false">IF(L$1&lt;'Input DATA'!$C24,"",IF(L$1&lt;'Input DATA'!$D24+1,(HLOOKUP(L$1,DATA!$A$1:$AD$31,20,FALSE())),""))</f>
        <v/>
      </c>
      <c r="M39" s="0" t="str">
        <f aca="false">IF(M$1&lt;'Input DATA'!$C24,"",IF(M$1&lt;'Input DATA'!$D24+1,(HLOOKUP(M$1,DATA!$A$1:$AD$31,20,FALSE())),""))</f>
        <v/>
      </c>
      <c r="N39" s="0" t="str">
        <f aca="false">IF(N$1&lt;'Input DATA'!$C24,"",IF(N$1&lt;'Input DATA'!$D24+1,(HLOOKUP(N$1,DATA!$A$1:$AD$31,20,FALSE())),""))</f>
        <v/>
      </c>
      <c r="O39" s="0" t="str">
        <f aca="false">IF(O$1&lt;'Input DATA'!$C24,"",IF(O$1&lt;'Input DATA'!$D24+1,(HLOOKUP(O$1,DATA!$A$1:$AD$31,20,FALSE())),""))</f>
        <v/>
      </c>
      <c r="P39" s="0" t="str">
        <f aca="false">IF(P$1&lt;'Input DATA'!$C24,"",IF(P$1&lt;'Input DATA'!$D24+1,(HLOOKUP(P$1,DATA!$A$1:$AD$31,20,FALSE())),""))</f>
        <v/>
      </c>
      <c r="Q39" s="0" t="str">
        <f aca="false">IF(Q$1&lt;'Input DATA'!$C24,"",IF(Q$1&lt;'Input DATA'!$D24+1,(HLOOKUP(Q$1,DATA!$A$1:$AD$31,20,FALSE())),""))</f>
        <v/>
      </c>
      <c r="R39" s="0" t="str">
        <f aca="false">IF(R$1&lt;'Input DATA'!$C24,"",IF(R$1&lt;'Input DATA'!$D24+1,(HLOOKUP(R$1,DATA!$A$1:$AD$31,20,FALSE())),""))</f>
        <v/>
      </c>
      <c r="S39" s="0" t="str">
        <f aca="false">IF(S$1&lt;'Input DATA'!$C24,"",IF(S$1&lt;'Input DATA'!$D24+1,(HLOOKUP(S$1,DATA!$A$1:$AD$31,20,FALSE())),""))</f>
        <v/>
      </c>
      <c r="T39" s="0" t="str">
        <f aca="false">IF(T$1&lt;'Input DATA'!$C24,"",IF(T$1&lt;'Input DATA'!$D24+1,(HLOOKUP(T$1,DATA!$A$1:$AD$31,20,FALSE())),""))</f>
        <v/>
      </c>
      <c r="U39" s="0" t="str">
        <f aca="false">IF(U$1&lt;'Input DATA'!$C24,"",IF(U$1&lt;'Input DATA'!$D24+1,(HLOOKUP(U$1,DATA!$A$1:$AD$31,20,FALSE())),""))</f>
        <v/>
      </c>
      <c r="V39" s="0" t="str">
        <f aca="false">IF(V$1&lt;'Input DATA'!$C24,"",IF(V$1&lt;'Input DATA'!$D24+1,(HLOOKUP(V$1,DATA!$A$1:$AD$31,20,FALSE())),""))</f>
        <v/>
      </c>
      <c r="W39" s="0" t="str">
        <f aca="false">IF(W$1&lt;'Input DATA'!$C24,"",IF(W$1&lt;'Input DATA'!$D24+1,(HLOOKUP(W$1,DATA!$A$1:$AD$31,20,FALSE())),""))</f>
        <v/>
      </c>
      <c r="X39" s="0" t="str">
        <f aca="false">IF(X$1&lt;'Input DATA'!$C24,"",IF(X$1&lt;'Input DATA'!$D24+1,(HLOOKUP(X$1,DATA!$A$1:$AD$31,20,FALSE())),""))</f>
        <v/>
      </c>
      <c r="Y39" s="0" t="str">
        <f aca="false">IF(Y$1&lt;'Input DATA'!$C24,"",IF(Y$1&lt;'Input DATA'!$D24+1,(HLOOKUP(Y$1,DATA!$A$1:$AD$31,20,FALSE())),""))</f>
        <v/>
      </c>
      <c r="Z39" s="0" t="str">
        <f aca="false">IF(Z$1&lt;'Input DATA'!$C24,"",IF(Z$1&lt;'Input DATA'!$D24+1,(HLOOKUP(Z$1,DATA!$A$1:$AD$31,20,FALSE())),""))</f>
        <v/>
      </c>
      <c r="AA39" s="0" t="str">
        <f aca="false">IF(AA$1&lt;'Input DATA'!$C24,"",IF(AA$1&lt;'Input DATA'!$D24+1,(HLOOKUP(AA$1,DATA!$A$1:$AD$31,20,FALSE())),""))</f>
        <v/>
      </c>
      <c r="AB39" s="0" t="str">
        <f aca="false">IF(AB$1&lt;'Input DATA'!$C24,"",IF(AB$1&lt;'Input DATA'!$D24+1,(HLOOKUP(AB$1,DATA!$A$1:$AD$31,20,FALSE())),""))</f>
        <v/>
      </c>
      <c r="AC39" s="0" t="str">
        <f aca="false">IF(AC$1&lt;'Input DATA'!$C24,"",IF(AC$1&lt;'Input DATA'!$D24+1,(HLOOKUP(AC$1,DATA!$A$1:$AD$31,20,FALSE())),""))</f>
        <v/>
      </c>
      <c r="AD39" s="0" t="str">
        <f aca="false">IF(AD$1&lt;'Input DATA'!$C24,"",IF(AD$1&lt;'Input DATA'!$D24+1,(HLOOKUP(AD$1,DATA!$A$1:$AD$31,20,FALSE())),""))</f>
        <v/>
      </c>
      <c r="AE39" s="0" t="str">
        <f aca="false">IF(AE$1&lt;'Input DATA'!$C24,"",IF(AE$1&lt;'Input DATA'!$D24+1,(HLOOKUP(AE$1,DATA!$A$1:$AD$31,20,FALSE())),""))</f>
        <v/>
      </c>
    </row>
    <row r="40" customFormat="false" ht="13.2" hidden="false" customHeight="false" outlineLevel="0" collapsed="false">
      <c r="A40" s="105" t="str">
        <f aca="false">IF(COUNTBLANK(A41)=1,"",IF('Input DATA'!G25=-1,CONCATENATE("0 ",A41," LT"),CONCATENATE(A41," LT")))</f>
        <v/>
      </c>
      <c r="B40" s="0" t="str">
        <f aca="false">LT!D25</f>
        <v/>
      </c>
      <c r="C40" s="0" t="str">
        <f aca="false">LT!E25</f>
        <v/>
      </c>
      <c r="D40" s="0" t="str">
        <f aca="false">LT!F25</f>
        <v/>
      </c>
      <c r="E40" s="0" t="str">
        <f aca="false">LT!G25</f>
        <v/>
      </c>
      <c r="F40" s="0" t="str">
        <f aca="false">LT!H25</f>
        <v/>
      </c>
      <c r="G40" s="0" t="str">
        <f aca="false">LT!I25</f>
        <v/>
      </c>
      <c r="H40" s="0" t="str">
        <f aca="false">LT!J25</f>
        <v/>
      </c>
      <c r="I40" s="0" t="str">
        <f aca="false">LT!K25</f>
        <v/>
      </c>
      <c r="J40" s="0" t="str">
        <f aca="false">LT!L25</f>
        <v/>
      </c>
      <c r="K40" s="0" t="str">
        <f aca="false">LT!M25</f>
        <v/>
      </c>
      <c r="L40" s="0" t="str">
        <f aca="false">LT!N25</f>
        <v/>
      </c>
      <c r="M40" s="0" t="str">
        <f aca="false">LT!O25</f>
        <v/>
      </c>
      <c r="N40" s="0" t="str">
        <f aca="false">LT!P25</f>
        <v/>
      </c>
      <c r="O40" s="0" t="str">
        <f aca="false">LT!Q25</f>
        <v/>
      </c>
      <c r="P40" s="0" t="str">
        <f aca="false">LT!R25</f>
        <v/>
      </c>
      <c r="Q40" s="0" t="str">
        <f aca="false">LT!S25</f>
        <v/>
      </c>
      <c r="R40" s="0" t="str">
        <f aca="false">LT!T25</f>
        <v/>
      </c>
      <c r="S40" s="0" t="str">
        <f aca="false">LT!U25</f>
        <v/>
      </c>
      <c r="T40" s="0" t="str">
        <f aca="false">LT!V25</f>
        <v/>
      </c>
      <c r="U40" s="0" t="str">
        <f aca="false">LT!W25</f>
        <v/>
      </c>
      <c r="V40" s="0" t="str">
        <f aca="false">LT!X25</f>
        <v/>
      </c>
      <c r="W40" s="0" t="str">
        <f aca="false">LT!Y25</f>
        <v/>
      </c>
      <c r="X40" s="0" t="str">
        <f aca="false">LT!Z25</f>
        <v/>
      </c>
      <c r="Y40" s="0" t="str">
        <f aca="false">LT!AA25</f>
        <v/>
      </c>
      <c r="Z40" s="0" t="str">
        <f aca="false">LT!AB25</f>
        <v/>
      </c>
      <c r="AA40" s="0" t="str">
        <f aca="false">LT!AC25</f>
        <v/>
      </c>
      <c r="AB40" s="0" t="str">
        <f aca="false">LT!AD25</f>
        <v/>
      </c>
      <c r="AC40" s="0" t="str">
        <f aca="false">LT!AE25</f>
        <v/>
      </c>
      <c r="AD40" s="0" t="str">
        <f aca="false">LT!AF25</f>
        <v/>
      </c>
      <c r="AE40" s="82" t="str">
        <f aca="false">LT!AG25</f>
        <v/>
      </c>
    </row>
    <row r="41" customFormat="false" ht="13.2" hidden="false" customHeight="false" outlineLevel="0" collapsed="false">
      <c r="A41" s="105" t="str">
        <f aca="false">LT!C25</f>
        <v/>
      </c>
      <c r="B41" s="0" t="str">
        <f aca="false">IF(B$1&lt;'Input DATA'!$C25,"",IF(B$1&lt;'Input DATA'!$D25+1,(HLOOKUP(B$1,DATA!$A$1:$AD$31,21,FALSE())),""))</f>
        <v/>
      </c>
      <c r="C41" s="0" t="str">
        <f aca="false">IF(C$1&lt;'Input DATA'!$C25,"",IF(C$1&lt;'Input DATA'!$D25+1,(HLOOKUP(C$1,DATA!$A$1:$AD$31,21,FALSE())),""))</f>
        <v/>
      </c>
      <c r="D41" s="0" t="str">
        <f aca="false">IF(D$1&lt;'Input DATA'!$C25,"",IF(D$1&lt;'Input DATA'!$D25+1,(HLOOKUP(D$1,DATA!$A$1:$AD$31,21,FALSE())),""))</f>
        <v/>
      </c>
      <c r="E41" s="0" t="str">
        <f aca="false">IF(E$1&lt;'Input DATA'!$C25,"",IF(E$1&lt;'Input DATA'!$D25+1,(HLOOKUP(E$1,DATA!$A$1:$AD$31,21,FALSE())),""))</f>
        <v/>
      </c>
      <c r="F41" s="0" t="str">
        <f aca="false">IF(F$1&lt;'Input DATA'!$C25,"",IF(F$1&lt;'Input DATA'!$D25+1,(HLOOKUP(F$1,DATA!$A$1:$AD$31,21,FALSE())),""))</f>
        <v/>
      </c>
      <c r="G41" s="0" t="str">
        <f aca="false">IF(G$1&lt;'Input DATA'!$C25,"",IF(G$1&lt;'Input DATA'!$D25+1,(HLOOKUP(G$1,DATA!$A$1:$AD$31,21,FALSE())),""))</f>
        <v/>
      </c>
      <c r="H41" s="0" t="str">
        <f aca="false">IF(H$1&lt;'Input DATA'!$C25,"",IF(H$1&lt;'Input DATA'!$D25+1,(HLOOKUP(H$1,DATA!$A$1:$AD$31,21,FALSE())),""))</f>
        <v/>
      </c>
      <c r="I41" s="0" t="str">
        <f aca="false">IF(I$1&lt;'Input DATA'!$C25,"",IF(I$1&lt;'Input DATA'!$D25+1,(HLOOKUP(I$1,DATA!$A$1:$AD$31,21,FALSE())),""))</f>
        <v/>
      </c>
      <c r="J41" s="0" t="str">
        <f aca="false">IF(J$1&lt;'Input DATA'!$C25,"",IF(J$1&lt;'Input DATA'!$D25+1,(HLOOKUP(J$1,DATA!$A$1:$AD$31,21,FALSE())),""))</f>
        <v/>
      </c>
      <c r="K41" s="0" t="str">
        <f aca="false">IF(K$1&lt;'Input DATA'!$C25,"",IF(K$1&lt;'Input DATA'!$D25+1,(HLOOKUP(K$1,DATA!$A$1:$AD$31,21,FALSE())),""))</f>
        <v/>
      </c>
      <c r="L41" s="0" t="str">
        <f aca="false">IF(L$1&lt;'Input DATA'!$C25,"",IF(L$1&lt;'Input DATA'!$D25+1,(HLOOKUP(L$1,DATA!$A$1:$AD$31,21,FALSE())),""))</f>
        <v/>
      </c>
      <c r="M41" s="0" t="str">
        <f aca="false">IF(M$1&lt;'Input DATA'!$C25,"",IF(M$1&lt;'Input DATA'!$D25+1,(HLOOKUP(M$1,DATA!$A$1:$AD$31,21,FALSE())),""))</f>
        <v/>
      </c>
      <c r="N41" s="0" t="str">
        <f aca="false">IF(N$1&lt;'Input DATA'!$C25,"",IF(N$1&lt;'Input DATA'!$D25+1,(HLOOKUP(N$1,DATA!$A$1:$AD$31,21,FALSE())),""))</f>
        <v/>
      </c>
      <c r="O41" s="0" t="str">
        <f aca="false">IF(O$1&lt;'Input DATA'!$C25,"",IF(O$1&lt;'Input DATA'!$D25+1,(HLOOKUP(O$1,DATA!$A$1:$AD$31,21,FALSE())),""))</f>
        <v/>
      </c>
      <c r="P41" s="0" t="str">
        <f aca="false">IF(P$1&lt;'Input DATA'!$C25,"",IF(P$1&lt;'Input DATA'!$D25+1,(HLOOKUP(P$1,DATA!$A$1:$AD$31,21,FALSE())),""))</f>
        <v/>
      </c>
      <c r="Q41" s="0" t="str">
        <f aca="false">IF(Q$1&lt;'Input DATA'!$C25,"",IF(Q$1&lt;'Input DATA'!$D25+1,(HLOOKUP(Q$1,DATA!$A$1:$AD$31,21,FALSE())),""))</f>
        <v/>
      </c>
      <c r="R41" s="0" t="str">
        <f aca="false">IF(R$1&lt;'Input DATA'!$C25,"",IF(R$1&lt;'Input DATA'!$D25+1,(HLOOKUP(R$1,DATA!$A$1:$AD$31,21,FALSE())),""))</f>
        <v/>
      </c>
      <c r="S41" s="0" t="str">
        <f aca="false">IF(S$1&lt;'Input DATA'!$C25,"",IF(S$1&lt;'Input DATA'!$D25+1,(HLOOKUP(S$1,DATA!$A$1:$AD$31,21,FALSE())),""))</f>
        <v/>
      </c>
      <c r="T41" s="0" t="str">
        <f aca="false">IF(T$1&lt;'Input DATA'!$C25,"",IF(T$1&lt;'Input DATA'!$D25+1,(HLOOKUP(T$1,DATA!$A$1:$AD$31,21,FALSE())),""))</f>
        <v/>
      </c>
      <c r="U41" s="0" t="str">
        <f aca="false">IF(U$1&lt;'Input DATA'!$C25,"",IF(U$1&lt;'Input DATA'!$D25+1,(HLOOKUP(U$1,DATA!$A$1:$AD$31,21,FALSE())),""))</f>
        <v/>
      </c>
      <c r="V41" s="0" t="str">
        <f aca="false">IF(V$1&lt;'Input DATA'!$C25,"",IF(V$1&lt;'Input DATA'!$D25+1,(HLOOKUP(V$1,DATA!$A$1:$AD$31,21,FALSE())),""))</f>
        <v/>
      </c>
      <c r="W41" s="0" t="str">
        <f aca="false">IF(W$1&lt;'Input DATA'!$C25,"",IF(W$1&lt;'Input DATA'!$D25+1,(HLOOKUP(W$1,DATA!$A$1:$AD$31,21,FALSE())),""))</f>
        <v/>
      </c>
      <c r="X41" s="0" t="str">
        <f aca="false">IF(X$1&lt;'Input DATA'!$C25,"",IF(X$1&lt;'Input DATA'!$D25+1,(HLOOKUP(X$1,DATA!$A$1:$AD$31,21,FALSE())),""))</f>
        <v/>
      </c>
      <c r="Y41" s="0" t="str">
        <f aca="false">IF(Y$1&lt;'Input DATA'!$C25,"",IF(Y$1&lt;'Input DATA'!$D25+1,(HLOOKUP(Y$1,DATA!$A$1:$AD$31,21,FALSE())),""))</f>
        <v/>
      </c>
      <c r="Z41" s="0" t="str">
        <f aca="false">IF(Z$1&lt;'Input DATA'!$C25,"",IF(Z$1&lt;'Input DATA'!$D25+1,(HLOOKUP(Z$1,DATA!$A$1:$AD$31,21,FALSE())),""))</f>
        <v/>
      </c>
      <c r="AA41" s="0" t="str">
        <f aca="false">IF(AA$1&lt;'Input DATA'!$C25,"",IF(AA$1&lt;'Input DATA'!$D25+1,(HLOOKUP(AA$1,DATA!$A$1:$AD$31,21,FALSE())),""))</f>
        <v/>
      </c>
      <c r="AB41" s="0" t="str">
        <f aca="false">IF(AB$1&lt;'Input DATA'!$C25,"",IF(AB$1&lt;'Input DATA'!$D25+1,(HLOOKUP(AB$1,DATA!$A$1:$AD$31,21,FALSE())),""))</f>
        <v/>
      </c>
      <c r="AC41" s="0" t="str">
        <f aca="false">IF(AC$1&lt;'Input DATA'!$C25,"",IF(AC$1&lt;'Input DATA'!$D25+1,(HLOOKUP(AC$1,DATA!$A$1:$AD$31,21,FALSE())),""))</f>
        <v/>
      </c>
      <c r="AD41" s="0" t="str">
        <f aca="false">IF(AD$1&lt;'Input DATA'!$C25,"",IF(AD$1&lt;'Input DATA'!$D25+1,(HLOOKUP(AD$1,DATA!$A$1:$AD$31,21,FALSE())),""))</f>
        <v/>
      </c>
      <c r="AE41" s="0" t="str">
        <f aca="false">IF(AE$1&lt;'Input DATA'!$C25,"",IF(AE$1&lt;'Input DATA'!$D25+1,(HLOOKUP(AE$1,DATA!$A$1:$AD$31,21,FALSE())),""))</f>
        <v/>
      </c>
    </row>
    <row r="42" customFormat="false" ht="13.2" hidden="false" customHeight="false" outlineLevel="0" collapsed="false">
      <c r="A42" s="105" t="str">
        <f aca="false">IF(COUNTBLANK(A43)=1,"",IF('Input DATA'!G26=-1,CONCATENATE("0 ",A43," LT"),CONCATENATE(A43," LT")))</f>
        <v/>
      </c>
      <c r="B42" s="0" t="str">
        <f aca="false">LT!D26</f>
        <v/>
      </c>
      <c r="C42" s="0" t="str">
        <f aca="false">LT!E26</f>
        <v/>
      </c>
      <c r="D42" s="0" t="str">
        <f aca="false">LT!F26</f>
        <v/>
      </c>
      <c r="E42" s="0" t="str">
        <f aca="false">LT!G26</f>
        <v/>
      </c>
      <c r="F42" s="0" t="str">
        <f aca="false">LT!H26</f>
        <v/>
      </c>
      <c r="G42" s="0" t="str">
        <f aca="false">LT!I26</f>
        <v/>
      </c>
      <c r="H42" s="0" t="str">
        <f aca="false">LT!J26</f>
        <v/>
      </c>
      <c r="I42" s="0" t="str">
        <f aca="false">LT!K26</f>
        <v/>
      </c>
      <c r="J42" s="0" t="str">
        <f aca="false">LT!L26</f>
        <v/>
      </c>
      <c r="K42" s="0" t="str">
        <f aca="false">LT!M26</f>
        <v/>
      </c>
      <c r="L42" s="0" t="str">
        <f aca="false">LT!N26</f>
        <v/>
      </c>
      <c r="M42" s="0" t="str">
        <f aca="false">LT!O26</f>
        <v/>
      </c>
      <c r="N42" s="0" t="str">
        <f aca="false">LT!P26</f>
        <v/>
      </c>
      <c r="O42" s="0" t="str">
        <f aca="false">LT!Q26</f>
        <v/>
      </c>
      <c r="P42" s="0" t="str">
        <f aca="false">LT!R26</f>
        <v/>
      </c>
      <c r="Q42" s="0" t="str">
        <f aca="false">LT!S26</f>
        <v/>
      </c>
      <c r="R42" s="0" t="str">
        <f aca="false">LT!T26</f>
        <v/>
      </c>
      <c r="S42" s="0" t="str">
        <f aca="false">LT!U26</f>
        <v/>
      </c>
      <c r="T42" s="0" t="str">
        <f aca="false">LT!V26</f>
        <v/>
      </c>
      <c r="U42" s="0" t="str">
        <f aca="false">LT!W26</f>
        <v/>
      </c>
      <c r="V42" s="0" t="str">
        <f aca="false">LT!X26</f>
        <v/>
      </c>
      <c r="W42" s="0" t="str">
        <f aca="false">LT!Y26</f>
        <v/>
      </c>
      <c r="X42" s="0" t="str">
        <f aca="false">LT!Z26</f>
        <v/>
      </c>
      <c r="Y42" s="0" t="str">
        <f aca="false">LT!AA26</f>
        <v/>
      </c>
      <c r="Z42" s="0" t="str">
        <f aca="false">LT!AB26</f>
        <v/>
      </c>
      <c r="AA42" s="0" t="str">
        <f aca="false">LT!AC26</f>
        <v/>
      </c>
      <c r="AB42" s="0" t="str">
        <f aca="false">LT!AD26</f>
        <v/>
      </c>
      <c r="AC42" s="0" t="str">
        <f aca="false">LT!AE26</f>
        <v/>
      </c>
      <c r="AD42" s="0" t="str">
        <f aca="false">LT!AF26</f>
        <v/>
      </c>
      <c r="AE42" s="82" t="str">
        <f aca="false">LT!AG26</f>
        <v/>
      </c>
    </row>
    <row r="43" customFormat="false" ht="13.2" hidden="false" customHeight="false" outlineLevel="0" collapsed="false">
      <c r="A43" s="105" t="str">
        <f aca="false">LT!C26</f>
        <v/>
      </c>
      <c r="B43" s="0" t="str">
        <f aca="false">IF(B$1&lt;'Input DATA'!$C26,"",IF(B$1&lt;'Input DATA'!$D26+1,(HLOOKUP(B$1,DATA!$A$1:$AD$31,22,FALSE())),""))</f>
        <v/>
      </c>
      <c r="C43" s="0" t="str">
        <f aca="false">IF(C$1&lt;'Input DATA'!$C26,"",IF(C$1&lt;'Input DATA'!$D26+1,(HLOOKUP(C$1,DATA!$A$1:$AD$31,22,FALSE())),""))</f>
        <v/>
      </c>
      <c r="D43" s="0" t="str">
        <f aca="false">IF(D$1&lt;'Input DATA'!$C26,"",IF(D$1&lt;'Input DATA'!$D26+1,(HLOOKUP(D$1,DATA!$A$1:$AD$31,22,FALSE())),""))</f>
        <v/>
      </c>
      <c r="E43" s="0" t="str">
        <f aca="false">IF(E$1&lt;'Input DATA'!$C26,"",IF(E$1&lt;'Input DATA'!$D26+1,(HLOOKUP(E$1,DATA!$A$1:$AD$31,22,FALSE())),""))</f>
        <v/>
      </c>
      <c r="F43" s="0" t="str">
        <f aca="false">IF(F$1&lt;'Input DATA'!$C26,"",IF(F$1&lt;'Input DATA'!$D26+1,(HLOOKUP(F$1,DATA!$A$1:$AD$31,22,FALSE())),""))</f>
        <v/>
      </c>
      <c r="G43" s="0" t="str">
        <f aca="false">IF(G$1&lt;'Input DATA'!$C26,"",IF(G$1&lt;'Input DATA'!$D26+1,(HLOOKUP(G$1,DATA!$A$1:$AD$31,22,FALSE())),""))</f>
        <v/>
      </c>
      <c r="H43" s="0" t="str">
        <f aca="false">IF(H$1&lt;'Input DATA'!$C26,"",IF(H$1&lt;'Input DATA'!$D26+1,(HLOOKUP(H$1,DATA!$A$1:$AD$31,22,FALSE())),""))</f>
        <v/>
      </c>
      <c r="I43" s="0" t="str">
        <f aca="false">IF(I$1&lt;'Input DATA'!$C26,"",IF(I$1&lt;'Input DATA'!$D26+1,(HLOOKUP(I$1,DATA!$A$1:$AD$31,22,FALSE())),""))</f>
        <v/>
      </c>
      <c r="J43" s="0" t="str">
        <f aca="false">IF(J$1&lt;'Input DATA'!$C26,"",IF(J$1&lt;'Input DATA'!$D26+1,(HLOOKUP(J$1,DATA!$A$1:$AD$31,22,FALSE())),""))</f>
        <v/>
      </c>
      <c r="K43" s="0" t="str">
        <f aca="false">IF(K$1&lt;'Input DATA'!$C26,"",IF(K$1&lt;'Input DATA'!$D26+1,(HLOOKUP(K$1,DATA!$A$1:$AD$31,22,FALSE())),""))</f>
        <v/>
      </c>
      <c r="L43" s="0" t="str">
        <f aca="false">IF(L$1&lt;'Input DATA'!$C26,"",IF(L$1&lt;'Input DATA'!$D26+1,(HLOOKUP(L$1,DATA!$A$1:$AD$31,22,FALSE())),""))</f>
        <v/>
      </c>
      <c r="M43" s="0" t="str">
        <f aca="false">IF(M$1&lt;'Input DATA'!$C26,"",IF(M$1&lt;'Input DATA'!$D26+1,(HLOOKUP(M$1,DATA!$A$1:$AD$31,22,FALSE())),""))</f>
        <v/>
      </c>
      <c r="N43" s="0" t="str">
        <f aca="false">IF(N$1&lt;'Input DATA'!$C26,"",IF(N$1&lt;'Input DATA'!$D26+1,(HLOOKUP(N$1,DATA!$A$1:$AD$31,22,FALSE())),""))</f>
        <v/>
      </c>
      <c r="O43" s="0" t="str">
        <f aca="false">IF(O$1&lt;'Input DATA'!$C26,"",IF(O$1&lt;'Input DATA'!$D26+1,(HLOOKUP(O$1,DATA!$A$1:$AD$31,22,FALSE())),""))</f>
        <v/>
      </c>
      <c r="P43" s="0" t="str">
        <f aca="false">IF(P$1&lt;'Input DATA'!$C26,"",IF(P$1&lt;'Input DATA'!$D26+1,(HLOOKUP(P$1,DATA!$A$1:$AD$31,22,FALSE())),""))</f>
        <v/>
      </c>
      <c r="Q43" s="0" t="str">
        <f aca="false">IF(Q$1&lt;'Input DATA'!$C26,"",IF(Q$1&lt;'Input DATA'!$D26+1,(HLOOKUP(Q$1,DATA!$A$1:$AD$31,22,FALSE())),""))</f>
        <v/>
      </c>
      <c r="R43" s="0" t="str">
        <f aca="false">IF(R$1&lt;'Input DATA'!$C26,"",IF(R$1&lt;'Input DATA'!$D26+1,(HLOOKUP(R$1,DATA!$A$1:$AD$31,22,FALSE())),""))</f>
        <v/>
      </c>
      <c r="S43" s="0" t="str">
        <f aca="false">IF(S$1&lt;'Input DATA'!$C26,"",IF(S$1&lt;'Input DATA'!$D26+1,(HLOOKUP(S$1,DATA!$A$1:$AD$31,22,FALSE())),""))</f>
        <v/>
      </c>
      <c r="T43" s="0" t="str">
        <f aca="false">IF(T$1&lt;'Input DATA'!$C26,"",IF(T$1&lt;'Input DATA'!$D26+1,(HLOOKUP(T$1,DATA!$A$1:$AD$31,22,FALSE())),""))</f>
        <v/>
      </c>
      <c r="U43" s="0" t="str">
        <f aca="false">IF(U$1&lt;'Input DATA'!$C26,"",IF(U$1&lt;'Input DATA'!$D26+1,(HLOOKUP(U$1,DATA!$A$1:$AD$31,22,FALSE())),""))</f>
        <v/>
      </c>
      <c r="V43" s="0" t="str">
        <f aca="false">IF(V$1&lt;'Input DATA'!$C26,"",IF(V$1&lt;'Input DATA'!$D26+1,(HLOOKUP(V$1,DATA!$A$1:$AD$31,22,FALSE())),""))</f>
        <v/>
      </c>
      <c r="W43" s="0" t="str">
        <f aca="false">IF(W$1&lt;'Input DATA'!$C26,"",IF(W$1&lt;'Input DATA'!$D26+1,(HLOOKUP(W$1,DATA!$A$1:$AD$31,22,FALSE())),""))</f>
        <v/>
      </c>
      <c r="X43" s="0" t="str">
        <f aca="false">IF(X$1&lt;'Input DATA'!$C26,"",IF(X$1&lt;'Input DATA'!$D26+1,(HLOOKUP(X$1,DATA!$A$1:$AD$31,22,FALSE())),""))</f>
        <v/>
      </c>
      <c r="Y43" s="0" t="str">
        <f aca="false">IF(Y$1&lt;'Input DATA'!$C26,"",IF(Y$1&lt;'Input DATA'!$D26+1,(HLOOKUP(Y$1,DATA!$A$1:$AD$31,22,FALSE())),""))</f>
        <v/>
      </c>
      <c r="Z43" s="0" t="str">
        <f aca="false">IF(Z$1&lt;'Input DATA'!$C26,"",IF(Z$1&lt;'Input DATA'!$D26+1,(HLOOKUP(Z$1,DATA!$A$1:$AD$31,22,FALSE())),""))</f>
        <v/>
      </c>
      <c r="AA43" s="0" t="str">
        <f aca="false">IF(AA$1&lt;'Input DATA'!$C26,"",IF(AA$1&lt;'Input DATA'!$D26+1,(HLOOKUP(AA$1,DATA!$A$1:$AD$31,22,FALSE())),""))</f>
        <v/>
      </c>
      <c r="AB43" s="0" t="str">
        <f aca="false">IF(AB$1&lt;'Input DATA'!$C26,"",IF(AB$1&lt;'Input DATA'!$D26+1,(HLOOKUP(AB$1,DATA!$A$1:$AD$31,22,FALSE())),""))</f>
        <v/>
      </c>
      <c r="AC43" s="0" t="str">
        <f aca="false">IF(AC$1&lt;'Input DATA'!$C26,"",IF(AC$1&lt;'Input DATA'!$D26+1,(HLOOKUP(AC$1,DATA!$A$1:$AD$31,22,FALSE())),""))</f>
        <v/>
      </c>
      <c r="AD43" s="0" t="str">
        <f aca="false">IF(AD$1&lt;'Input DATA'!$C26,"",IF(AD$1&lt;'Input DATA'!$D26+1,(HLOOKUP(AD$1,DATA!$A$1:$AD$31,22,FALSE())),""))</f>
        <v/>
      </c>
      <c r="AE43" s="0" t="str">
        <f aca="false">IF(AE$1&lt;'Input DATA'!$C26,"",IF(AE$1&lt;'Input DATA'!$D26+1,(HLOOKUP(AE$1,DATA!$A$1:$AD$31,22,FALSE())),""))</f>
        <v/>
      </c>
    </row>
    <row r="44" customFormat="false" ht="13.2" hidden="false" customHeight="false" outlineLevel="0" collapsed="false">
      <c r="A44" s="105" t="str">
        <f aca="false">IF(COUNTBLANK(A45)=1,"",IF('Input DATA'!G27=-1,CONCATENATE("0 ",A45," LT"),CONCATENATE(A45," LT")))</f>
        <v/>
      </c>
      <c r="B44" s="0" t="str">
        <f aca="false">LT!D27</f>
        <v/>
      </c>
      <c r="C44" s="0" t="str">
        <f aca="false">LT!E27</f>
        <v/>
      </c>
      <c r="D44" s="0" t="str">
        <f aca="false">LT!F27</f>
        <v/>
      </c>
      <c r="E44" s="0" t="str">
        <f aca="false">LT!G27</f>
        <v/>
      </c>
      <c r="F44" s="0" t="str">
        <f aca="false">LT!H27</f>
        <v/>
      </c>
      <c r="G44" s="0" t="str">
        <f aca="false">LT!I27</f>
        <v/>
      </c>
      <c r="H44" s="0" t="str">
        <f aca="false">LT!J27</f>
        <v/>
      </c>
      <c r="I44" s="0" t="str">
        <f aca="false">LT!K27</f>
        <v/>
      </c>
      <c r="J44" s="0" t="str">
        <f aca="false">LT!L27</f>
        <v/>
      </c>
      <c r="K44" s="0" t="str">
        <f aca="false">LT!M27</f>
        <v/>
      </c>
      <c r="L44" s="0" t="str">
        <f aca="false">LT!N27</f>
        <v/>
      </c>
      <c r="M44" s="0" t="str">
        <f aca="false">LT!O27</f>
        <v/>
      </c>
      <c r="N44" s="0" t="str">
        <f aca="false">LT!P27</f>
        <v/>
      </c>
      <c r="O44" s="0" t="str">
        <f aca="false">LT!Q27</f>
        <v/>
      </c>
      <c r="P44" s="0" t="str">
        <f aca="false">LT!R27</f>
        <v/>
      </c>
      <c r="Q44" s="0" t="str">
        <f aca="false">LT!S27</f>
        <v/>
      </c>
      <c r="R44" s="0" t="str">
        <f aca="false">LT!T27</f>
        <v/>
      </c>
      <c r="S44" s="0" t="str">
        <f aca="false">LT!U27</f>
        <v/>
      </c>
      <c r="T44" s="0" t="str">
        <f aca="false">LT!V27</f>
        <v/>
      </c>
      <c r="U44" s="0" t="str">
        <f aca="false">LT!W27</f>
        <v/>
      </c>
      <c r="V44" s="0" t="str">
        <f aca="false">LT!X27</f>
        <v/>
      </c>
      <c r="W44" s="0" t="str">
        <f aca="false">LT!Y27</f>
        <v/>
      </c>
      <c r="X44" s="0" t="str">
        <f aca="false">LT!Z27</f>
        <v/>
      </c>
      <c r="Y44" s="0" t="str">
        <f aca="false">LT!AA27</f>
        <v/>
      </c>
      <c r="Z44" s="0" t="str">
        <f aca="false">LT!AB27</f>
        <v/>
      </c>
      <c r="AA44" s="0" t="str">
        <f aca="false">LT!AC27</f>
        <v/>
      </c>
      <c r="AB44" s="0" t="str">
        <f aca="false">LT!AD27</f>
        <v/>
      </c>
      <c r="AC44" s="0" t="str">
        <f aca="false">LT!AE27</f>
        <v/>
      </c>
      <c r="AD44" s="0" t="str">
        <f aca="false">LT!AF27</f>
        <v/>
      </c>
      <c r="AE44" s="82" t="str">
        <f aca="false">LT!AG27</f>
        <v/>
      </c>
    </row>
    <row r="45" customFormat="false" ht="13.2" hidden="false" customHeight="false" outlineLevel="0" collapsed="false">
      <c r="A45" s="105" t="str">
        <f aca="false">LT!C27</f>
        <v/>
      </c>
      <c r="B45" s="0" t="str">
        <f aca="false">IF(B$1&lt;'Input DATA'!$C27,"",IF(B$1&lt;'Input DATA'!$D27+1,(HLOOKUP(B$1,DATA!$A$1:$AD$31,23,FALSE())),""))</f>
        <v/>
      </c>
      <c r="C45" s="0" t="str">
        <f aca="false">IF(C$1&lt;'Input DATA'!$C27,"",IF(C$1&lt;'Input DATA'!$D27+1,(HLOOKUP(C$1,DATA!$A$1:$AD$31,23,FALSE())),""))</f>
        <v/>
      </c>
      <c r="D45" s="0" t="str">
        <f aca="false">IF(D$1&lt;'Input DATA'!$C27,"",IF(D$1&lt;'Input DATA'!$D27+1,(HLOOKUP(D$1,DATA!$A$1:$AD$31,23,FALSE())),""))</f>
        <v/>
      </c>
      <c r="E45" s="0" t="str">
        <f aca="false">IF(E$1&lt;'Input DATA'!$C27,"",IF(E$1&lt;'Input DATA'!$D27+1,(HLOOKUP(E$1,DATA!$A$1:$AD$31,23,FALSE())),""))</f>
        <v/>
      </c>
      <c r="F45" s="0" t="str">
        <f aca="false">IF(F$1&lt;'Input DATA'!$C27,"",IF(F$1&lt;'Input DATA'!$D27+1,(HLOOKUP(F$1,DATA!$A$1:$AD$31,23,FALSE())),""))</f>
        <v/>
      </c>
      <c r="G45" s="0" t="str">
        <f aca="false">IF(G$1&lt;'Input DATA'!$C27,"",IF(G$1&lt;'Input DATA'!$D27+1,(HLOOKUP(G$1,DATA!$A$1:$AD$31,23,FALSE())),""))</f>
        <v/>
      </c>
      <c r="H45" s="0" t="str">
        <f aca="false">IF(H$1&lt;'Input DATA'!$C27,"",IF(H$1&lt;'Input DATA'!$D27+1,(HLOOKUP(H$1,DATA!$A$1:$AD$31,23,FALSE())),""))</f>
        <v/>
      </c>
      <c r="I45" s="0" t="str">
        <f aca="false">IF(I$1&lt;'Input DATA'!$C27,"",IF(I$1&lt;'Input DATA'!$D27+1,(HLOOKUP(I$1,DATA!$A$1:$AD$31,23,FALSE())),""))</f>
        <v/>
      </c>
      <c r="J45" s="0" t="str">
        <f aca="false">IF(J$1&lt;'Input DATA'!$C27,"",IF(J$1&lt;'Input DATA'!$D27+1,(HLOOKUP(J$1,DATA!$A$1:$AD$31,23,FALSE())),""))</f>
        <v/>
      </c>
      <c r="K45" s="0" t="str">
        <f aca="false">IF(K$1&lt;'Input DATA'!$C27,"",IF(K$1&lt;'Input DATA'!$D27+1,(HLOOKUP(K$1,DATA!$A$1:$AD$31,23,FALSE())),""))</f>
        <v/>
      </c>
      <c r="L45" s="0" t="str">
        <f aca="false">IF(L$1&lt;'Input DATA'!$C27,"",IF(L$1&lt;'Input DATA'!$D27+1,(HLOOKUP(L$1,DATA!$A$1:$AD$31,23,FALSE())),""))</f>
        <v/>
      </c>
      <c r="M45" s="0" t="str">
        <f aca="false">IF(M$1&lt;'Input DATA'!$C27,"",IF(M$1&lt;'Input DATA'!$D27+1,(HLOOKUP(M$1,DATA!$A$1:$AD$31,23,FALSE())),""))</f>
        <v/>
      </c>
      <c r="N45" s="0" t="str">
        <f aca="false">IF(N$1&lt;'Input DATA'!$C27,"",IF(N$1&lt;'Input DATA'!$D27+1,(HLOOKUP(N$1,DATA!$A$1:$AD$31,23,FALSE())),""))</f>
        <v/>
      </c>
      <c r="O45" s="0" t="str">
        <f aca="false">IF(O$1&lt;'Input DATA'!$C27,"",IF(O$1&lt;'Input DATA'!$D27+1,(HLOOKUP(O$1,DATA!$A$1:$AD$31,23,FALSE())),""))</f>
        <v/>
      </c>
      <c r="P45" s="0" t="str">
        <f aca="false">IF(P$1&lt;'Input DATA'!$C27,"",IF(P$1&lt;'Input DATA'!$D27+1,(HLOOKUP(P$1,DATA!$A$1:$AD$31,23,FALSE())),""))</f>
        <v/>
      </c>
      <c r="Q45" s="0" t="str">
        <f aca="false">IF(Q$1&lt;'Input DATA'!$C27,"",IF(Q$1&lt;'Input DATA'!$D27+1,(HLOOKUP(Q$1,DATA!$A$1:$AD$31,23,FALSE())),""))</f>
        <v/>
      </c>
      <c r="R45" s="0" t="str">
        <f aca="false">IF(R$1&lt;'Input DATA'!$C27,"",IF(R$1&lt;'Input DATA'!$D27+1,(HLOOKUP(R$1,DATA!$A$1:$AD$31,23,FALSE())),""))</f>
        <v/>
      </c>
      <c r="S45" s="0" t="str">
        <f aca="false">IF(S$1&lt;'Input DATA'!$C27,"",IF(S$1&lt;'Input DATA'!$D27+1,(HLOOKUP(S$1,DATA!$A$1:$AD$31,23,FALSE())),""))</f>
        <v/>
      </c>
      <c r="T45" s="0" t="str">
        <f aca="false">IF(T$1&lt;'Input DATA'!$C27,"",IF(T$1&lt;'Input DATA'!$D27+1,(HLOOKUP(T$1,DATA!$A$1:$AD$31,23,FALSE())),""))</f>
        <v/>
      </c>
      <c r="U45" s="0" t="str">
        <f aca="false">IF(U$1&lt;'Input DATA'!$C27,"",IF(U$1&lt;'Input DATA'!$D27+1,(HLOOKUP(U$1,DATA!$A$1:$AD$31,23,FALSE())),""))</f>
        <v/>
      </c>
      <c r="V45" s="0" t="str">
        <f aca="false">IF(V$1&lt;'Input DATA'!$C27,"",IF(V$1&lt;'Input DATA'!$D27+1,(HLOOKUP(V$1,DATA!$A$1:$AD$31,23,FALSE())),""))</f>
        <v/>
      </c>
      <c r="W45" s="0" t="str">
        <f aca="false">IF(W$1&lt;'Input DATA'!$C27,"",IF(W$1&lt;'Input DATA'!$D27+1,(HLOOKUP(W$1,DATA!$A$1:$AD$31,23,FALSE())),""))</f>
        <v/>
      </c>
      <c r="X45" s="0" t="str">
        <f aca="false">IF(X$1&lt;'Input DATA'!$C27,"",IF(X$1&lt;'Input DATA'!$D27+1,(HLOOKUP(X$1,DATA!$A$1:$AD$31,23,FALSE())),""))</f>
        <v/>
      </c>
      <c r="Y45" s="0" t="str">
        <f aca="false">IF(Y$1&lt;'Input DATA'!$C27,"",IF(Y$1&lt;'Input DATA'!$D27+1,(HLOOKUP(Y$1,DATA!$A$1:$AD$31,23,FALSE())),""))</f>
        <v/>
      </c>
      <c r="Z45" s="0" t="str">
        <f aca="false">IF(Z$1&lt;'Input DATA'!$C27,"",IF(Z$1&lt;'Input DATA'!$D27+1,(HLOOKUP(Z$1,DATA!$A$1:$AD$31,23,FALSE())),""))</f>
        <v/>
      </c>
      <c r="AA45" s="0" t="str">
        <f aca="false">IF(AA$1&lt;'Input DATA'!$C27,"",IF(AA$1&lt;'Input DATA'!$D27+1,(HLOOKUP(AA$1,DATA!$A$1:$AD$31,23,FALSE())),""))</f>
        <v/>
      </c>
      <c r="AB45" s="0" t="str">
        <f aca="false">IF(AB$1&lt;'Input DATA'!$C27,"",IF(AB$1&lt;'Input DATA'!$D27+1,(HLOOKUP(AB$1,DATA!$A$1:$AD$31,23,FALSE())),""))</f>
        <v/>
      </c>
      <c r="AC45" s="0" t="str">
        <f aca="false">IF(AC$1&lt;'Input DATA'!$C27,"",IF(AC$1&lt;'Input DATA'!$D27+1,(HLOOKUP(AC$1,DATA!$A$1:$AD$31,23,FALSE())),""))</f>
        <v/>
      </c>
      <c r="AD45" s="0" t="str">
        <f aca="false">IF(AD$1&lt;'Input DATA'!$C27,"",IF(AD$1&lt;'Input DATA'!$D27+1,(HLOOKUP(AD$1,DATA!$A$1:$AD$31,23,FALSE())),""))</f>
        <v/>
      </c>
      <c r="AE45" s="0" t="str">
        <f aca="false">IF(AE$1&lt;'Input DATA'!$C27,"",IF(AE$1&lt;'Input DATA'!$D27+1,(HLOOKUP(AE$1,DATA!$A$1:$AD$31,23,FALSE())),""))</f>
        <v/>
      </c>
    </row>
    <row r="46" customFormat="false" ht="13.2" hidden="false" customHeight="false" outlineLevel="0" collapsed="false">
      <c r="A46" s="105" t="str">
        <f aca="false">IF(COUNTBLANK(A47)=1,"",IF('Input DATA'!G28=-1,CONCATENATE("0 ",A47," LT"),CONCATENATE(A47," LT")))</f>
        <v/>
      </c>
      <c r="B46" s="0" t="str">
        <f aca="false">LT!D28</f>
        <v/>
      </c>
      <c r="C46" s="0" t="str">
        <f aca="false">LT!E28</f>
        <v/>
      </c>
      <c r="D46" s="0" t="str">
        <f aca="false">LT!F28</f>
        <v/>
      </c>
      <c r="E46" s="0" t="str">
        <f aca="false">LT!G28</f>
        <v/>
      </c>
      <c r="F46" s="0" t="str">
        <f aca="false">LT!H28</f>
        <v/>
      </c>
      <c r="G46" s="0" t="str">
        <f aca="false">LT!I28</f>
        <v/>
      </c>
      <c r="H46" s="0" t="str">
        <f aca="false">LT!J28</f>
        <v/>
      </c>
      <c r="I46" s="0" t="str">
        <f aca="false">LT!K28</f>
        <v/>
      </c>
      <c r="J46" s="0" t="str">
        <f aca="false">LT!L28</f>
        <v/>
      </c>
      <c r="K46" s="0" t="str">
        <f aca="false">LT!M28</f>
        <v/>
      </c>
      <c r="L46" s="0" t="str">
        <f aca="false">LT!N28</f>
        <v/>
      </c>
      <c r="M46" s="0" t="str">
        <f aca="false">LT!O28</f>
        <v/>
      </c>
      <c r="N46" s="0" t="str">
        <f aca="false">LT!P28</f>
        <v/>
      </c>
      <c r="O46" s="0" t="str">
        <f aca="false">LT!Q28</f>
        <v/>
      </c>
      <c r="P46" s="0" t="str">
        <f aca="false">LT!R28</f>
        <v/>
      </c>
      <c r="Q46" s="0" t="str">
        <f aca="false">LT!S28</f>
        <v/>
      </c>
      <c r="R46" s="0" t="str">
        <f aca="false">LT!T28</f>
        <v/>
      </c>
      <c r="S46" s="0" t="str">
        <f aca="false">LT!U28</f>
        <v/>
      </c>
      <c r="T46" s="0" t="str">
        <f aca="false">LT!V28</f>
        <v/>
      </c>
      <c r="U46" s="0" t="str">
        <f aca="false">LT!W28</f>
        <v/>
      </c>
      <c r="V46" s="0" t="str">
        <f aca="false">LT!X28</f>
        <v/>
      </c>
      <c r="W46" s="0" t="str">
        <f aca="false">LT!Y28</f>
        <v/>
      </c>
      <c r="X46" s="0" t="str">
        <f aca="false">LT!Z28</f>
        <v/>
      </c>
      <c r="Y46" s="0" t="str">
        <f aca="false">LT!AA28</f>
        <v/>
      </c>
      <c r="Z46" s="0" t="str">
        <f aca="false">LT!AB28</f>
        <v/>
      </c>
      <c r="AA46" s="0" t="str">
        <f aca="false">LT!AC28</f>
        <v/>
      </c>
      <c r="AB46" s="0" t="str">
        <f aca="false">LT!AD28</f>
        <v/>
      </c>
      <c r="AC46" s="0" t="str">
        <f aca="false">LT!AE28</f>
        <v/>
      </c>
      <c r="AD46" s="0" t="str">
        <f aca="false">LT!AF28</f>
        <v/>
      </c>
      <c r="AE46" s="82" t="str">
        <f aca="false">LT!AG28</f>
        <v/>
      </c>
    </row>
    <row r="47" customFormat="false" ht="13.2" hidden="false" customHeight="false" outlineLevel="0" collapsed="false">
      <c r="A47" s="105" t="str">
        <f aca="false">LT!C28</f>
        <v/>
      </c>
      <c r="B47" s="0" t="str">
        <f aca="false">IF(B$1&lt;'Input DATA'!$C28,"",IF(B$1&lt;'Input DATA'!$D28+1,(HLOOKUP(B$1,DATA!$A$1:$AD$31,24,FALSE())),""))</f>
        <v/>
      </c>
      <c r="C47" s="0" t="str">
        <f aca="false">IF(C$1&lt;'Input DATA'!$C28,"",IF(C$1&lt;'Input DATA'!$D28+1,(HLOOKUP(C$1,DATA!$A$1:$AD$31,24,FALSE())),""))</f>
        <v/>
      </c>
      <c r="D47" s="0" t="str">
        <f aca="false">IF(D$1&lt;'Input DATA'!$C28,"",IF(D$1&lt;'Input DATA'!$D28+1,(HLOOKUP(D$1,DATA!$A$1:$AD$31,24,FALSE())),""))</f>
        <v/>
      </c>
      <c r="E47" s="0" t="str">
        <f aca="false">IF(E$1&lt;'Input DATA'!$C28,"",IF(E$1&lt;'Input DATA'!$D28+1,(HLOOKUP(E$1,DATA!$A$1:$AD$31,24,FALSE())),""))</f>
        <v/>
      </c>
      <c r="F47" s="0" t="str">
        <f aca="false">IF(F$1&lt;'Input DATA'!$C28,"",IF(F$1&lt;'Input DATA'!$D28+1,(HLOOKUP(F$1,DATA!$A$1:$AD$31,24,FALSE())),""))</f>
        <v/>
      </c>
      <c r="G47" s="0" t="str">
        <f aca="false">IF(G$1&lt;'Input DATA'!$C28,"",IF(G$1&lt;'Input DATA'!$D28+1,(HLOOKUP(G$1,DATA!$A$1:$AD$31,24,FALSE())),""))</f>
        <v/>
      </c>
      <c r="H47" s="0" t="str">
        <f aca="false">IF(H$1&lt;'Input DATA'!$C28,"",IF(H$1&lt;'Input DATA'!$D28+1,(HLOOKUP(H$1,DATA!$A$1:$AD$31,24,FALSE())),""))</f>
        <v/>
      </c>
      <c r="I47" s="0" t="str">
        <f aca="false">IF(I$1&lt;'Input DATA'!$C28,"",IF(I$1&lt;'Input DATA'!$D28+1,(HLOOKUP(I$1,DATA!$A$1:$AD$31,24,FALSE())),""))</f>
        <v/>
      </c>
      <c r="J47" s="0" t="str">
        <f aca="false">IF(J$1&lt;'Input DATA'!$C28,"",IF(J$1&lt;'Input DATA'!$D28+1,(HLOOKUP(J$1,DATA!$A$1:$AD$31,24,FALSE())),""))</f>
        <v/>
      </c>
      <c r="K47" s="0" t="str">
        <f aca="false">IF(K$1&lt;'Input DATA'!$C28,"",IF(K$1&lt;'Input DATA'!$D28+1,(HLOOKUP(K$1,DATA!$A$1:$AD$31,24,FALSE())),""))</f>
        <v/>
      </c>
      <c r="L47" s="0" t="str">
        <f aca="false">IF(L$1&lt;'Input DATA'!$C28,"",IF(L$1&lt;'Input DATA'!$D28+1,(HLOOKUP(L$1,DATA!$A$1:$AD$31,24,FALSE())),""))</f>
        <v/>
      </c>
      <c r="M47" s="0" t="str">
        <f aca="false">IF(M$1&lt;'Input DATA'!$C28,"",IF(M$1&lt;'Input DATA'!$D28+1,(HLOOKUP(M$1,DATA!$A$1:$AD$31,24,FALSE())),""))</f>
        <v/>
      </c>
      <c r="N47" s="0" t="str">
        <f aca="false">IF(N$1&lt;'Input DATA'!$C28,"",IF(N$1&lt;'Input DATA'!$D28+1,(HLOOKUP(N$1,DATA!$A$1:$AD$31,24,FALSE())),""))</f>
        <v/>
      </c>
      <c r="O47" s="0" t="str">
        <f aca="false">IF(O$1&lt;'Input DATA'!$C28,"",IF(O$1&lt;'Input DATA'!$D28+1,(HLOOKUP(O$1,DATA!$A$1:$AD$31,24,FALSE())),""))</f>
        <v/>
      </c>
      <c r="P47" s="0" t="str">
        <f aca="false">IF(P$1&lt;'Input DATA'!$C28,"",IF(P$1&lt;'Input DATA'!$D28+1,(HLOOKUP(P$1,DATA!$A$1:$AD$31,24,FALSE())),""))</f>
        <v/>
      </c>
      <c r="Q47" s="0" t="str">
        <f aca="false">IF(Q$1&lt;'Input DATA'!$C28,"",IF(Q$1&lt;'Input DATA'!$D28+1,(HLOOKUP(Q$1,DATA!$A$1:$AD$31,24,FALSE())),""))</f>
        <v/>
      </c>
      <c r="R47" s="0" t="str">
        <f aca="false">IF(R$1&lt;'Input DATA'!$C28,"",IF(R$1&lt;'Input DATA'!$D28+1,(HLOOKUP(R$1,DATA!$A$1:$AD$31,24,FALSE())),""))</f>
        <v/>
      </c>
      <c r="S47" s="0" t="str">
        <f aca="false">IF(S$1&lt;'Input DATA'!$C28,"",IF(S$1&lt;'Input DATA'!$D28+1,(HLOOKUP(S$1,DATA!$A$1:$AD$31,24,FALSE())),""))</f>
        <v/>
      </c>
      <c r="T47" s="0" t="str">
        <f aca="false">IF(T$1&lt;'Input DATA'!$C28,"",IF(T$1&lt;'Input DATA'!$D28+1,(HLOOKUP(T$1,DATA!$A$1:$AD$31,24,FALSE())),""))</f>
        <v/>
      </c>
      <c r="U47" s="0" t="str">
        <f aca="false">IF(U$1&lt;'Input DATA'!$C28,"",IF(U$1&lt;'Input DATA'!$D28+1,(HLOOKUP(U$1,DATA!$A$1:$AD$31,24,FALSE())),""))</f>
        <v/>
      </c>
      <c r="V47" s="0" t="str">
        <f aca="false">IF(V$1&lt;'Input DATA'!$C28,"",IF(V$1&lt;'Input DATA'!$D28+1,(HLOOKUP(V$1,DATA!$A$1:$AD$31,24,FALSE())),""))</f>
        <v/>
      </c>
      <c r="W47" s="0" t="str">
        <f aca="false">IF(W$1&lt;'Input DATA'!$C28,"",IF(W$1&lt;'Input DATA'!$D28+1,(HLOOKUP(W$1,DATA!$A$1:$AD$31,24,FALSE())),""))</f>
        <v/>
      </c>
      <c r="X47" s="0" t="str">
        <f aca="false">IF(X$1&lt;'Input DATA'!$C28,"",IF(X$1&lt;'Input DATA'!$D28+1,(HLOOKUP(X$1,DATA!$A$1:$AD$31,24,FALSE())),""))</f>
        <v/>
      </c>
      <c r="Y47" s="0" t="str">
        <f aca="false">IF(Y$1&lt;'Input DATA'!$C28,"",IF(Y$1&lt;'Input DATA'!$D28+1,(HLOOKUP(Y$1,DATA!$A$1:$AD$31,24,FALSE())),""))</f>
        <v/>
      </c>
      <c r="Z47" s="0" t="str">
        <f aca="false">IF(Z$1&lt;'Input DATA'!$C28,"",IF(Z$1&lt;'Input DATA'!$D28+1,(HLOOKUP(Z$1,DATA!$A$1:$AD$31,24,FALSE())),""))</f>
        <v/>
      </c>
      <c r="AA47" s="0" t="str">
        <f aca="false">IF(AA$1&lt;'Input DATA'!$C28,"",IF(AA$1&lt;'Input DATA'!$D28+1,(HLOOKUP(AA$1,DATA!$A$1:$AD$31,24,FALSE())),""))</f>
        <v/>
      </c>
      <c r="AB47" s="0" t="str">
        <f aca="false">IF(AB$1&lt;'Input DATA'!$C28,"",IF(AB$1&lt;'Input DATA'!$D28+1,(HLOOKUP(AB$1,DATA!$A$1:$AD$31,24,FALSE())),""))</f>
        <v/>
      </c>
      <c r="AC47" s="0" t="str">
        <f aca="false">IF(AC$1&lt;'Input DATA'!$C28,"",IF(AC$1&lt;'Input DATA'!$D28+1,(HLOOKUP(AC$1,DATA!$A$1:$AD$31,24,FALSE())),""))</f>
        <v/>
      </c>
      <c r="AD47" s="0" t="str">
        <f aca="false">IF(AD$1&lt;'Input DATA'!$C28,"",IF(AD$1&lt;'Input DATA'!$D28+1,(HLOOKUP(AD$1,DATA!$A$1:$AD$31,24,FALSE())),""))</f>
        <v/>
      </c>
      <c r="AE47" s="0" t="str">
        <f aca="false">IF(AE$1&lt;'Input DATA'!$C28,"",IF(AE$1&lt;'Input DATA'!$D28+1,(HLOOKUP(AE$1,DATA!$A$1:$AD$31,24,FALSE())),""))</f>
        <v/>
      </c>
    </row>
    <row r="48" customFormat="false" ht="13.2" hidden="false" customHeight="false" outlineLevel="0" collapsed="false">
      <c r="A48" s="105" t="str">
        <f aca="false">IF(COUNTBLANK(A49)=1,"",IF('Input DATA'!G29=-1,CONCATENATE("0 ",A49," LT"),CONCATENATE(A49," LT")))</f>
        <v/>
      </c>
      <c r="B48" s="0" t="str">
        <f aca="false">LT!D29</f>
        <v/>
      </c>
      <c r="C48" s="0" t="str">
        <f aca="false">LT!E29</f>
        <v/>
      </c>
      <c r="D48" s="0" t="str">
        <f aca="false">LT!F29</f>
        <v/>
      </c>
      <c r="E48" s="0" t="str">
        <f aca="false">LT!G29</f>
        <v/>
      </c>
      <c r="F48" s="0" t="str">
        <f aca="false">LT!H29</f>
        <v/>
      </c>
      <c r="G48" s="0" t="str">
        <f aca="false">LT!I29</f>
        <v/>
      </c>
      <c r="H48" s="0" t="str">
        <f aca="false">LT!J29</f>
        <v/>
      </c>
      <c r="I48" s="0" t="str">
        <f aca="false">LT!K29</f>
        <v/>
      </c>
      <c r="J48" s="0" t="str">
        <f aca="false">LT!L29</f>
        <v/>
      </c>
      <c r="K48" s="0" t="str">
        <f aca="false">LT!M29</f>
        <v/>
      </c>
      <c r="L48" s="0" t="str">
        <f aca="false">LT!N29</f>
        <v/>
      </c>
      <c r="M48" s="0" t="str">
        <f aca="false">LT!O29</f>
        <v/>
      </c>
      <c r="N48" s="0" t="str">
        <f aca="false">LT!P29</f>
        <v/>
      </c>
      <c r="O48" s="0" t="str">
        <f aca="false">LT!Q29</f>
        <v/>
      </c>
      <c r="P48" s="0" t="str">
        <f aca="false">LT!R29</f>
        <v/>
      </c>
      <c r="Q48" s="0" t="str">
        <f aca="false">LT!S29</f>
        <v/>
      </c>
      <c r="R48" s="0" t="str">
        <f aca="false">LT!T29</f>
        <v/>
      </c>
      <c r="S48" s="0" t="str">
        <f aca="false">LT!U29</f>
        <v/>
      </c>
      <c r="T48" s="0" t="str">
        <f aca="false">LT!V29</f>
        <v/>
      </c>
      <c r="U48" s="0" t="str">
        <f aca="false">LT!W29</f>
        <v/>
      </c>
      <c r="V48" s="0" t="str">
        <f aca="false">LT!X29</f>
        <v/>
      </c>
      <c r="W48" s="0" t="str">
        <f aca="false">LT!Y29</f>
        <v/>
      </c>
      <c r="X48" s="0" t="str">
        <f aca="false">LT!Z29</f>
        <v/>
      </c>
      <c r="Y48" s="0" t="str">
        <f aca="false">LT!AA29</f>
        <v/>
      </c>
      <c r="Z48" s="0" t="str">
        <f aca="false">LT!AB29</f>
        <v/>
      </c>
      <c r="AA48" s="0" t="str">
        <f aca="false">LT!AC29</f>
        <v/>
      </c>
      <c r="AB48" s="0" t="str">
        <f aca="false">LT!AD29</f>
        <v/>
      </c>
      <c r="AC48" s="0" t="str">
        <f aca="false">LT!AE29</f>
        <v/>
      </c>
      <c r="AD48" s="0" t="str">
        <f aca="false">LT!AF29</f>
        <v/>
      </c>
      <c r="AE48" s="82" t="str">
        <f aca="false">LT!AG29</f>
        <v/>
      </c>
    </row>
    <row r="49" customFormat="false" ht="13.2" hidden="false" customHeight="false" outlineLevel="0" collapsed="false">
      <c r="A49" s="105" t="str">
        <f aca="false">LT!C29</f>
        <v/>
      </c>
      <c r="B49" s="0" t="str">
        <f aca="false">IF(B$1&lt;'Input DATA'!$C29,"",IF(B$1&lt;'Input DATA'!$D29+1,(HLOOKUP(B$1,DATA!$A$1:$AD$31,25,FALSE())),""))</f>
        <v/>
      </c>
      <c r="C49" s="0" t="str">
        <f aca="false">IF(C$1&lt;'Input DATA'!$C29,"",IF(C$1&lt;'Input DATA'!$D29+1,(HLOOKUP(C$1,DATA!$A$1:$AD$31,25,FALSE())),""))</f>
        <v/>
      </c>
      <c r="D49" s="0" t="str">
        <f aca="false">IF(D$1&lt;'Input DATA'!$C29,"",IF(D$1&lt;'Input DATA'!$D29+1,(HLOOKUP(D$1,DATA!$A$1:$AD$31,25,FALSE())),""))</f>
        <v/>
      </c>
      <c r="E49" s="0" t="str">
        <f aca="false">IF(E$1&lt;'Input DATA'!$C29,"",IF(E$1&lt;'Input DATA'!$D29+1,(HLOOKUP(E$1,DATA!$A$1:$AD$31,25,FALSE())),""))</f>
        <v/>
      </c>
      <c r="F49" s="0" t="str">
        <f aca="false">IF(F$1&lt;'Input DATA'!$C29,"",IF(F$1&lt;'Input DATA'!$D29+1,(HLOOKUP(F$1,DATA!$A$1:$AD$31,25,FALSE())),""))</f>
        <v/>
      </c>
      <c r="G49" s="0" t="str">
        <f aca="false">IF(G$1&lt;'Input DATA'!$C29,"",IF(G$1&lt;'Input DATA'!$D29+1,(HLOOKUP(G$1,DATA!$A$1:$AD$31,25,FALSE())),""))</f>
        <v/>
      </c>
      <c r="H49" s="0" t="str">
        <f aca="false">IF(H$1&lt;'Input DATA'!$C29,"",IF(H$1&lt;'Input DATA'!$D29+1,(HLOOKUP(H$1,DATA!$A$1:$AD$31,25,FALSE())),""))</f>
        <v/>
      </c>
      <c r="I49" s="0" t="str">
        <f aca="false">IF(I$1&lt;'Input DATA'!$C29,"",IF(I$1&lt;'Input DATA'!$D29+1,(HLOOKUP(I$1,DATA!$A$1:$AD$31,25,FALSE())),""))</f>
        <v/>
      </c>
      <c r="J49" s="0" t="str">
        <f aca="false">IF(J$1&lt;'Input DATA'!$C29,"",IF(J$1&lt;'Input DATA'!$D29+1,(HLOOKUP(J$1,DATA!$A$1:$AD$31,25,FALSE())),""))</f>
        <v/>
      </c>
      <c r="K49" s="0" t="str">
        <f aca="false">IF(K$1&lt;'Input DATA'!$C29,"",IF(K$1&lt;'Input DATA'!$D29+1,(HLOOKUP(K$1,DATA!$A$1:$AD$31,25,FALSE())),""))</f>
        <v/>
      </c>
      <c r="L49" s="0" t="str">
        <f aca="false">IF(L$1&lt;'Input DATA'!$C29,"",IF(L$1&lt;'Input DATA'!$D29+1,(HLOOKUP(L$1,DATA!$A$1:$AD$31,25,FALSE())),""))</f>
        <v/>
      </c>
      <c r="M49" s="0" t="str">
        <f aca="false">IF(M$1&lt;'Input DATA'!$C29,"",IF(M$1&lt;'Input DATA'!$D29+1,(HLOOKUP(M$1,DATA!$A$1:$AD$31,25,FALSE())),""))</f>
        <v/>
      </c>
      <c r="N49" s="0" t="str">
        <f aca="false">IF(N$1&lt;'Input DATA'!$C29,"",IF(N$1&lt;'Input DATA'!$D29+1,(HLOOKUP(N$1,DATA!$A$1:$AD$31,25,FALSE())),""))</f>
        <v/>
      </c>
      <c r="O49" s="0" t="str">
        <f aca="false">IF(O$1&lt;'Input DATA'!$C29,"",IF(O$1&lt;'Input DATA'!$D29+1,(HLOOKUP(O$1,DATA!$A$1:$AD$31,25,FALSE())),""))</f>
        <v/>
      </c>
      <c r="P49" s="0" t="str">
        <f aca="false">IF(P$1&lt;'Input DATA'!$C29,"",IF(P$1&lt;'Input DATA'!$D29+1,(HLOOKUP(P$1,DATA!$A$1:$AD$31,25,FALSE())),""))</f>
        <v/>
      </c>
      <c r="Q49" s="0" t="str">
        <f aca="false">IF(Q$1&lt;'Input DATA'!$C29,"",IF(Q$1&lt;'Input DATA'!$D29+1,(HLOOKUP(Q$1,DATA!$A$1:$AD$31,25,FALSE())),""))</f>
        <v/>
      </c>
      <c r="R49" s="0" t="str">
        <f aca="false">IF(R$1&lt;'Input DATA'!$C29,"",IF(R$1&lt;'Input DATA'!$D29+1,(HLOOKUP(R$1,DATA!$A$1:$AD$31,25,FALSE())),""))</f>
        <v/>
      </c>
      <c r="S49" s="0" t="str">
        <f aca="false">IF(S$1&lt;'Input DATA'!$C29,"",IF(S$1&lt;'Input DATA'!$D29+1,(HLOOKUP(S$1,DATA!$A$1:$AD$31,25,FALSE())),""))</f>
        <v/>
      </c>
      <c r="T49" s="0" t="str">
        <f aca="false">IF(T$1&lt;'Input DATA'!$C29,"",IF(T$1&lt;'Input DATA'!$D29+1,(HLOOKUP(T$1,DATA!$A$1:$AD$31,25,FALSE())),""))</f>
        <v/>
      </c>
      <c r="U49" s="0" t="str">
        <f aca="false">IF(U$1&lt;'Input DATA'!$C29,"",IF(U$1&lt;'Input DATA'!$D29+1,(HLOOKUP(U$1,DATA!$A$1:$AD$31,25,FALSE())),""))</f>
        <v/>
      </c>
      <c r="V49" s="0" t="str">
        <f aca="false">IF(V$1&lt;'Input DATA'!$C29,"",IF(V$1&lt;'Input DATA'!$D29+1,(HLOOKUP(V$1,DATA!$A$1:$AD$31,25,FALSE())),""))</f>
        <v/>
      </c>
      <c r="W49" s="0" t="str">
        <f aca="false">IF(W$1&lt;'Input DATA'!$C29,"",IF(W$1&lt;'Input DATA'!$D29+1,(HLOOKUP(W$1,DATA!$A$1:$AD$31,25,FALSE())),""))</f>
        <v/>
      </c>
      <c r="X49" s="0" t="str">
        <f aca="false">IF(X$1&lt;'Input DATA'!$C29,"",IF(X$1&lt;'Input DATA'!$D29+1,(HLOOKUP(X$1,DATA!$A$1:$AD$31,25,FALSE())),""))</f>
        <v/>
      </c>
      <c r="Y49" s="0" t="str">
        <f aca="false">IF(Y$1&lt;'Input DATA'!$C29,"",IF(Y$1&lt;'Input DATA'!$D29+1,(HLOOKUP(Y$1,DATA!$A$1:$AD$31,25,FALSE())),""))</f>
        <v/>
      </c>
      <c r="Z49" s="0" t="str">
        <f aca="false">IF(Z$1&lt;'Input DATA'!$C29,"",IF(Z$1&lt;'Input DATA'!$D29+1,(HLOOKUP(Z$1,DATA!$A$1:$AD$31,25,FALSE())),""))</f>
        <v/>
      </c>
      <c r="AA49" s="0" t="str">
        <f aca="false">IF(AA$1&lt;'Input DATA'!$C29,"",IF(AA$1&lt;'Input DATA'!$D29+1,(HLOOKUP(AA$1,DATA!$A$1:$AD$31,25,FALSE())),""))</f>
        <v/>
      </c>
      <c r="AB49" s="0" t="str">
        <f aca="false">IF(AB$1&lt;'Input DATA'!$C29,"",IF(AB$1&lt;'Input DATA'!$D29+1,(HLOOKUP(AB$1,DATA!$A$1:$AD$31,25,FALSE())),""))</f>
        <v/>
      </c>
      <c r="AC49" s="0" t="str">
        <f aca="false">IF(AC$1&lt;'Input DATA'!$C29,"",IF(AC$1&lt;'Input DATA'!$D29+1,(HLOOKUP(AC$1,DATA!$A$1:$AD$31,25,FALSE())),""))</f>
        <v/>
      </c>
      <c r="AD49" s="0" t="str">
        <f aca="false">IF(AD$1&lt;'Input DATA'!$C29,"",IF(AD$1&lt;'Input DATA'!$D29+1,(HLOOKUP(AD$1,DATA!$A$1:$AD$31,25,FALSE())),""))</f>
        <v/>
      </c>
      <c r="AE49" s="0" t="str">
        <f aca="false">IF(AE$1&lt;'Input DATA'!$C29,"",IF(AE$1&lt;'Input DATA'!$D29+1,(HLOOKUP(AE$1,DATA!$A$1:$AD$31,25,FALSE())),""))</f>
        <v/>
      </c>
    </row>
    <row r="50" customFormat="false" ht="13.2" hidden="false" customHeight="false" outlineLevel="0" collapsed="false">
      <c r="A50" s="105" t="str">
        <f aca="false">IF(COUNTBLANK(A51)=1,"",IF('Input DATA'!G30=-1,CONCATENATE("0 ",A51," LT"),CONCATENATE(A51," LT")))</f>
        <v/>
      </c>
      <c r="B50" s="0" t="str">
        <f aca="false">LT!D30</f>
        <v/>
      </c>
      <c r="C50" s="0" t="str">
        <f aca="false">LT!E30</f>
        <v/>
      </c>
      <c r="D50" s="0" t="str">
        <f aca="false">LT!F30</f>
        <v/>
      </c>
      <c r="E50" s="0" t="str">
        <f aca="false">LT!G30</f>
        <v/>
      </c>
      <c r="F50" s="0" t="str">
        <f aca="false">LT!H30</f>
        <v/>
      </c>
      <c r="G50" s="0" t="str">
        <f aca="false">LT!I30</f>
        <v/>
      </c>
      <c r="H50" s="0" t="str">
        <f aca="false">LT!J30</f>
        <v/>
      </c>
      <c r="I50" s="0" t="str">
        <f aca="false">LT!K30</f>
        <v/>
      </c>
      <c r="J50" s="0" t="str">
        <f aca="false">LT!L30</f>
        <v/>
      </c>
      <c r="K50" s="0" t="str">
        <f aca="false">LT!M30</f>
        <v/>
      </c>
      <c r="L50" s="0" t="str">
        <f aca="false">LT!N30</f>
        <v/>
      </c>
      <c r="M50" s="0" t="str">
        <f aca="false">LT!O30</f>
        <v/>
      </c>
      <c r="N50" s="0" t="str">
        <f aca="false">LT!P30</f>
        <v/>
      </c>
      <c r="O50" s="0" t="str">
        <f aca="false">LT!Q30</f>
        <v/>
      </c>
      <c r="P50" s="0" t="str">
        <f aca="false">LT!R30</f>
        <v/>
      </c>
      <c r="Q50" s="0" t="str">
        <f aca="false">LT!S30</f>
        <v/>
      </c>
      <c r="R50" s="0" t="str">
        <f aca="false">LT!T30</f>
        <v/>
      </c>
      <c r="S50" s="0" t="str">
        <f aca="false">LT!U30</f>
        <v/>
      </c>
      <c r="T50" s="0" t="str">
        <f aca="false">LT!V30</f>
        <v/>
      </c>
      <c r="U50" s="0" t="str">
        <f aca="false">LT!W30</f>
        <v/>
      </c>
      <c r="V50" s="0" t="str">
        <f aca="false">LT!X30</f>
        <v/>
      </c>
      <c r="W50" s="0" t="str">
        <f aca="false">LT!Y30</f>
        <v/>
      </c>
      <c r="X50" s="0" t="str">
        <f aca="false">LT!Z30</f>
        <v/>
      </c>
      <c r="Y50" s="0" t="str">
        <f aca="false">LT!AA30</f>
        <v/>
      </c>
      <c r="Z50" s="0" t="str">
        <f aca="false">LT!AB30</f>
        <v/>
      </c>
      <c r="AA50" s="0" t="str">
        <f aca="false">LT!AC30</f>
        <v/>
      </c>
      <c r="AB50" s="0" t="str">
        <f aca="false">LT!AD30</f>
        <v/>
      </c>
      <c r="AC50" s="0" t="str">
        <f aca="false">LT!AE30</f>
        <v/>
      </c>
      <c r="AD50" s="0" t="str">
        <f aca="false">LT!AF30</f>
        <v/>
      </c>
      <c r="AE50" s="82" t="str">
        <f aca="false">LT!AG30</f>
        <v/>
      </c>
    </row>
    <row r="51" customFormat="false" ht="13.2" hidden="false" customHeight="false" outlineLevel="0" collapsed="false">
      <c r="A51" s="105" t="str">
        <f aca="false">LT!C30</f>
        <v/>
      </c>
      <c r="B51" s="0" t="str">
        <f aca="false">IF(B$1&lt;'Input DATA'!$C30,"",IF(B$1&lt;'Input DATA'!$D30+1,(HLOOKUP(B$1,DATA!$A$1:$AD$31,26,FALSE())),""))</f>
        <v/>
      </c>
      <c r="C51" s="0" t="str">
        <f aca="false">IF(C$1&lt;'Input DATA'!$C30,"",IF(C$1&lt;'Input DATA'!$D30+1,(HLOOKUP(C$1,DATA!$A$1:$AD$31,26,FALSE())),""))</f>
        <v/>
      </c>
      <c r="D51" s="0" t="str">
        <f aca="false">IF(D$1&lt;'Input DATA'!$C30,"",IF(D$1&lt;'Input DATA'!$D30+1,(HLOOKUP(D$1,DATA!$A$1:$AD$31,26,FALSE())),""))</f>
        <v/>
      </c>
      <c r="E51" s="0" t="str">
        <f aca="false">IF(E$1&lt;'Input DATA'!$C30,"",IF(E$1&lt;'Input DATA'!$D30+1,(HLOOKUP(E$1,DATA!$A$1:$AD$31,26,FALSE())),""))</f>
        <v/>
      </c>
      <c r="F51" s="0" t="str">
        <f aca="false">IF(F$1&lt;'Input DATA'!$C30,"",IF(F$1&lt;'Input DATA'!$D30+1,(HLOOKUP(F$1,DATA!$A$1:$AD$31,26,FALSE())),""))</f>
        <v/>
      </c>
      <c r="G51" s="0" t="str">
        <f aca="false">IF(G$1&lt;'Input DATA'!$C30,"",IF(G$1&lt;'Input DATA'!$D30+1,(HLOOKUP(G$1,DATA!$A$1:$AD$31,26,FALSE())),""))</f>
        <v/>
      </c>
      <c r="H51" s="0" t="str">
        <f aca="false">IF(H$1&lt;'Input DATA'!$C30,"",IF(H$1&lt;'Input DATA'!$D30+1,(HLOOKUP(H$1,DATA!$A$1:$AD$31,26,FALSE())),""))</f>
        <v/>
      </c>
      <c r="I51" s="0" t="str">
        <f aca="false">IF(I$1&lt;'Input DATA'!$C30,"",IF(I$1&lt;'Input DATA'!$D30+1,(HLOOKUP(I$1,DATA!$A$1:$AD$31,26,FALSE())),""))</f>
        <v/>
      </c>
      <c r="J51" s="0" t="str">
        <f aca="false">IF(J$1&lt;'Input DATA'!$C30,"",IF(J$1&lt;'Input DATA'!$D30+1,(HLOOKUP(J$1,DATA!$A$1:$AD$31,26,FALSE())),""))</f>
        <v/>
      </c>
      <c r="K51" s="0" t="str">
        <f aca="false">IF(K$1&lt;'Input DATA'!$C30,"",IF(K$1&lt;'Input DATA'!$D30+1,(HLOOKUP(K$1,DATA!$A$1:$AD$31,26,FALSE())),""))</f>
        <v/>
      </c>
      <c r="L51" s="0" t="str">
        <f aca="false">IF(L$1&lt;'Input DATA'!$C30,"",IF(L$1&lt;'Input DATA'!$D30+1,(HLOOKUP(L$1,DATA!$A$1:$AD$31,26,FALSE())),""))</f>
        <v/>
      </c>
      <c r="M51" s="0" t="str">
        <f aca="false">IF(M$1&lt;'Input DATA'!$C30,"",IF(M$1&lt;'Input DATA'!$D30+1,(HLOOKUP(M$1,DATA!$A$1:$AD$31,26,FALSE())),""))</f>
        <v/>
      </c>
      <c r="N51" s="0" t="str">
        <f aca="false">IF(N$1&lt;'Input DATA'!$C30,"",IF(N$1&lt;'Input DATA'!$D30+1,(HLOOKUP(N$1,DATA!$A$1:$AD$31,26,FALSE())),""))</f>
        <v/>
      </c>
      <c r="O51" s="0" t="str">
        <f aca="false">IF(O$1&lt;'Input DATA'!$C30,"",IF(O$1&lt;'Input DATA'!$D30+1,(HLOOKUP(O$1,DATA!$A$1:$AD$31,26,FALSE())),""))</f>
        <v/>
      </c>
      <c r="P51" s="0" t="str">
        <f aca="false">IF(P$1&lt;'Input DATA'!$C30,"",IF(P$1&lt;'Input DATA'!$D30+1,(HLOOKUP(P$1,DATA!$A$1:$AD$31,26,FALSE())),""))</f>
        <v/>
      </c>
      <c r="Q51" s="0" t="str">
        <f aca="false">IF(Q$1&lt;'Input DATA'!$C30,"",IF(Q$1&lt;'Input DATA'!$D30+1,(HLOOKUP(Q$1,DATA!$A$1:$AD$31,26,FALSE())),""))</f>
        <v/>
      </c>
      <c r="R51" s="0" t="str">
        <f aca="false">IF(R$1&lt;'Input DATA'!$C30,"",IF(R$1&lt;'Input DATA'!$D30+1,(HLOOKUP(R$1,DATA!$A$1:$AD$31,26,FALSE())),""))</f>
        <v/>
      </c>
      <c r="S51" s="0" t="str">
        <f aca="false">IF(S$1&lt;'Input DATA'!$C30,"",IF(S$1&lt;'Input DATA'!$D30+1,(HLOOKUP(S$1,DATA!$A$1:$AD$31,26,FALSE())),""))</f>
        <v/>
      </c>
      <c r="T51" s="0" t="str">
        <f aca="false">IF(T$1&lt;'Input DATA'!$C30,"",IF(T$1&lt;'Input DATA'!$D30+1,(HLOOKUP(T$1,DATA!$A$1:$AD$31,26,FALSE())),""))</f>
        <v/>
      </c>
      <c r="U51" s="0" t="str">
        <f aca="false">IF(U$1&lt;'Input DATA'!$C30,"",IF(U$1&lt;'Input DATA'!$D30+1,(HLOOKUP(U$1,DATA!$A$1:$AD$31,26,FALSE())),""))</f>
        <v/>
      </c>
      <c r="V51" s="0" t="str">
        <f aca="false">IF(V$1&lt;'Input DATA'!$C30,"",IF(V$1&lt;'Input DATA'!$D30+1,(HLOOKUP(V$1,DATA!$A$1:$AD$31,26,FALSE())),""))</f>
        <v/>
      </c>
      <c r="W51" s="0" t="str">
        <f aca="false">IF(W$1&lt;'Input DATA'!$C30,"",IF(W$1&lt;'Input DATA'!$D30+1,(HLOOKUP(W$1,DATA!$A$1:$AD$31,26,FALSE())),""))</f>
        <v/>
      </c>
      <c r="X51" s="0" t="str">
        <f aca="false">IF(X$1&lt;'Input DATA'!$C30,"",IF(X$1&lt;'Input DATA'!$D30+1,(HLOOKUP(X$1,DATA!$A$1:$AD$31,26,FALSE())),""))</f>
        <v/>
      </c>
      <c r="Y51" s="0" t="str">
        <f aca="false">IF(Y$1&lt;'Input DATA'!$C30,"",IF(Y$1&lt;'Input DATA'!$D30+1,(HLOOKUP(Y$1,DATA!$A$1:$AD$31,26,FALSE())),""))</f>
        <v/>
      </c>
      <c r="Z51" s="0" t="str">
        <f aca="false">IF(Z$1&lt;'Input DATA'!$C30,"",IF(Z$1&lt;'Input DATA'!$D30+1,(HLOOKUP(Z$1,DATA!$A$1:$AD$31,26,FALSE())),""))</f>
        <v/>
      </c>
      <c r="AA51" s="0" t="str">
        <f aca="false">IF(AA$1&lt;'Input DATA'!$C30,"",IF(AA$1&lt;'Input DATA'!$D30+1,(HLOOKUP(AA$1,DATA!$A$1:$AD$31,26,FALSE())),""))</f>
        <v/>
      </c>
      <c r="AB51" s="0" t="str">
        <f aca="false">IF(AB$1&lt;'Input DATA'!$C30,"",IF(AB$1&lt;'Input DATA'!$D30+1,(HLOOKUP(AB$1,DATA!$A$1:$AD$31,26,FALSE())),""))</f>
        <v/>
      </c>
      <c r="AC51" s="0" t="str">
        <f aca="false">IF(AC$1&lt;'Input DATA'!$C30,"",IF(AC$1&lt;'Input DATA'!$D30+1,(HLOOKUP(AC$1,DATA!$A$1:$AD$31,26,FALSE())),""))</f>
        <v/>
      </c>
      <c r="AD51" s="0" t="str">
        <f aca="false">IF(AD$1&lt;'Input DATA'!$C30,"",IF(AD$1&lt;'Input DATA'!$D30+1,(HLOOKUP(AD$1,DATA!$A$1:$AD$31,26,FALSE())),""))</f>
        <v/>
      </c>
      <c r="AE51" s="0" t="str">
        <f aca="false">IF(AE$1&lt;'Input DATA'!$C30,"",IF(AE$1&lt;'Input DATA'!$D30+1,(HLOOKUP(AE$1,DATA!$A$1:$AD$31,26,FALSE())),""))</f>
        <v/>
      </c>
    </row>
    <row r="52" customFormat="false" ht="13.2" hidden="false" customHeight="false" outlineLevel="0" collapsed="false">
      <c r="A52" s="105" t="str">
        <f aca="false">IF(COUNTBLANK(A53)=1,"",IF('Input DATA'!G31=-1,CONCATENATE("0 ",A53," LT"),CONCATENATE(A53," LT")))</f>
        <v/>
      </c>
      <c r="B52" s="0" t="str">
        <f aca="false">LT!D31</f>
        <v/>
      </c>
      <c r="C52" s="0" t="str">
        <f aca="false">LT!E31</f>
        <v/>
      </c>
      <c r="D52" s="0" t="str">
        <f aca="false">LT!F31</f>
        <v/>
      </c>
      <c r="E52" s="0" t="str">
        <f aca="false">LT!G31</f>
        <v/>
      </c>
      <c r="F52" s="0" t="str">
        <f aca="false">LT!H31</f>
        <v/>
      </c>
      <c r="G52" s="0" t="str">
        <f aca="false">LT!I31</f>
        <v/>
      </c>
      <c r="H52" s="0" t="str">
        <f aca="false">LT!J31</f>
        <v/>
      </c>
      <c r="I52" s="0" t="str">
        <f aca="false">LT!K31</f>
        <v/>
      </c>
      <c r="J52" s="0" t="str">
        <f aca="false">LT!L31</f>
        <v/>
      </c>
      <c r="K52" s="0" t="str">
        <f aca="false">LT!M31</f>
        <v/>
      </c>
      <c r="L52" s="0" t="str">
        <f aca="false">LT!N31</f>
        <v/>
      </c>
      <c r="M52" s="0" t="str">
        <f aca="false">LT!O31</f>
        <v/>
      </c>
      <c r="N52" s="0" t="str">
        <f aca="false">LT!P31</f>
        <v/>
      </c>
      <c r="O52" s="0" t="str">
        <f aca="false">LT!Q31</f>
        <v/>
      </c>
      <c r="P52" s="0" t="str">
        <f aca="false">LT!R31</f>
        <v/>
      </c>
      <c r="Q52" s="0" t="str">
        <f aca="false">LT!S31</f>
        <v/>
      </c>
      <c r="R52" s="0" t="str">
        <f aca="false">LT!T31</f>
        <v/>
      </c>
      <c r="S52" s="0" t="str">
        <f aca="false">LT!U31</f>
        <v/>
      </c>
      <c r="T52" s="0" t="str">
        <f aca="false">LT!V31</f>
        <v/>
      </c>
      <c r="U52" s="0" t="str">
        <f aca="false">LT!W31</f>
        <v/>
      </c>
      <c r="V52" s="0" t="str">
        <f aca="false">LT!X31</f>
        <v/>
      </c>
      <c r="W52" s="0" t="str">
        <f aca="false">LT!Y31</f>
        <v/>
      </c>
      <c r="X52" s="0" t="str">
        <f aca="false">LT!Z31</f>
        <v/>
      </c>
      <c r="Y52" s="0" t="str">
        <f aca="false">LT!AA31</f>
        <v/>
      </c>
      <c r="Z52" s="0" t="str">
        <f aca="false">LT!AB31</f>
        <v/>
      </c>
      <c r="AA52" s="0" t="str">
        <f aca="false">LT!AC31</f>
        <v/>
      </c>
      <c r="AB52" s="0" t="str">
        <f aca="false">LT!AD31</f>
        <v/>
      </c>
      <c r="AC52" s="0" t="str">
        <f aca="false">LT!AE31</f>
        <v/>
      </c>
      <c r="AD52" s="0" t="str">
        <f aca="false">LT!AF31</f>
        <v/>
      </c>
      <c r="AE52" s="82" t="str">
        <f aca="false">LT!AG31</f>
        <v/>
      </c>
    </row>
    <row r="53" customFormat="false" ht="13.2" hidden="false" customHeight="false" outlineLevel="0" collapsed="false">
      <c r="A53" s="105" t="str">
        <f aca="false">LT!C31</f>
        <v/>
      </c>
      <c r="B53" s="0" t="str">
        <f aca="false">IF(B$1&lt;'Input DATA'!$C31,"",IF(B$1&lt;'Input DATA'!$D31+1,(HLOOKUP(B$1,DATA!$A$1:$AD$31,27,FALSE())),""))</f>
        <v/>
      </c>
      <c r="C53" s="0" t="str">
        <f aca="false">IF(C$1&lt;'Input DATA'!$C31,"",IF(C$1&lt;'Input DATA'!$D31+1,(HLOOKUP(C$1,DATA!$A$1:$AD$31,27,FALSE())),""))</f>
        <v/>
      </c>
      <c r="D53" s="0" t="str">
        <f aca="false">IF(D$1&lt;'Input DATA'!$C31,"",IF(D$1&lt;'Input DATA'!$D31+1,(HLOOKUP(D$1,DATA!$A$1:$AD$31,27,FALSE())),""))</f>
        <v/>
      </c>
      <c r="E53" s="0" t="str">
        <f aca="false">IF(E$1&lt;'Input DATA'!$C31,"",IF(E$1&lt;'Input DATA'!$D31+1,(HLOOKUP(E$1,DATA!$A$1:$AD$31,27,FALSE())),""))</f>
        <v/>
      </c>
      <c r="F53" s="0" t="str">
        <f aca="false">IF(F$1&lt;'Input DATA'!$C31,"",IF(F$1&lt;'Input DATA'!$D31+1,(HLOOKUP(F$1,DATA!$A$1:$AD$31,27,FALSE())),""))</f>
        <v/>
      </c>
      <c r="G53" s="0" t="str">
        <f aca="false">IF(G$1&lt;'Input DATA'!$C31,"",IF(G$1&lt;'Input DATA'!$D31+1,(HLOOKUP(G$1,DATA!$A$1:$AD$31,27,FALSE())),""))</f>
        <v/>
      </c>
      <c r="H53" s="0" t="str">
        <f aca="false">IF(H$1&lt;'Input DATA'!$C31,"",IF(H$1&lt;'Input DATA'!$D31+1,(HLOOKUP(H$1,DATA!$A$1:$AD$31,27,FALSE())),""))</f>
        <v/>
      </c>
      <c r="I53" s="0" t="str">
        <f aca="false">IF(I$1&lt;'Input DATA'!$C31,"",IF(I$1&lt;'Input DATA'!$D31+1,(HLOOKUP(I$1,DATA!$A$1:$AD$31,27,FALSE())),""))</f>
        <v/>
      </c>
      <c r="J53" s="0" t="str">
        <f aca="false">IF(J$1&lt;'Input DATA'!$C31,"",IF(J$1&lt;'Input DATA'!$D31+1,(HLOOKUP(J$1,DATA!$A$1:$AD$31,27,FALSE())),""))</f>
        <v/>
      </c>
      <c r="K53" s="0" t="str">
        <f aca="false">IF(K$1&lt;'Input DATA'!$C31,"",IF(K$1&lt;'Input DATA'!$D31+1,(HLOOKUP(K$1,DATA!$A$1:$AD$31,27,FALSE())),""))</f>
        <v/>
      </c>
      <c r="L53" s="0" t="str">
        <f aca="false">IF(L$1&lt;'Input DATA'!$C31,"",IF(L$1&lt;'Input DATA'!$D31+1,(HLOOKUP(L$1,DATA!$A$1:$AD$31,27,FALSE())),""))</f>
        <v/>
      </c>
      <c r="M53" s="0" t="str">
        <f aca="false">IF(M$1&lt;'Input DATA'!$C31,"",IF(M$1&lt;'Input DATA'!$D31+1,(HLOOKUP(M$1,DATA!$A$1:$AD$31,27,FALSE())),""))</f>
        <v/>
      </c>
      <c r="N53" s="0" t="str">
        <f aca="false">IF(N$1&lt;'Input DATA'!$C31,"",IF(N$1&lt;'Input DATA'!$D31+1,(HLOOKUP(N$1,DATA!$A$1:$AD$31,27,FALSE())),""))</f>
        <v/>
      </c>
      <c r="O53" s="0" t="str">
        <f aca="false">IF(O$1&lt;'Input DATA'!$C31,"",IF(O$1&lt;'Input DATA'!$D31+1,(HLOOKUP(O$1,DATA!$A$1:$AD$31,27,FALSE())),""))</f>
        <v/>
      </c>
      <c r="P53" s="0" t="str">
        <f aca="false">IF(P$1&lt;'Input DATA'!$C31,"",IF(P$1&lt;'Input DATA'!$D31+1,(HLOOKUP(P$1,DATA!$A$1:$AD$31,27,FALSE())),""))</f>
        <v/>
      </c>
      <c r="Q53" s="0" t="str">
        <f aca="false">IF(Q$1&lt;'Input DATA'!$C31,"",IF(Q$1&lt;'Input DATA'!$D31+1,(HLOOKUP(Q$1,DATA!$A$1:$AD$31,27,FALSE())),""))</f>
        <v/>
      </c>
      <c r="R53" s="0" t="str">
        <f aca="false">IF(R$1&lt;'Input DATA'!$C31,"",IF(R$1&lt;'Input DATA'!$D31+1,(HLOOKUP(R$1,DATA!$A$1:$AD$31,27,FALSE())),""))</f>
        <v/>
      </c>
      <c r="S53" s="0" t="str">
        <f aca="false">IF(S$1&lt;'Input DATA'!$C31,"",IF(S$1&lt;'Input DATA'!$D31+1,(HLOOKUP(S$1,DATA!$A$1:$AD$31,27,FALSE())),""))</f>
        <v/>
      </c>
      <c r="T53" s="0" t="str">
        <f aca="false">IF(T$1&lt;'Input DATA'!$C31,"",IF(T$1&lt;'Input DATA'!$D31+1,(HLOOKUP(T$1,DATA!$A$1:$AD$31,27,FALSE())),""))</f>
        <v/>
      </c>
      <c r="U53" s="0" t="str">
        <f aca="false">IF(U$1&lt;'Input DATA'!$C31,"",IF(U$1&lt;'Input DATA'!$D31+1,(HLOOKUP(U$1,DATA!$A$1:$AD$31,27,FALSE())),""))</f>
        <v/>
      </c>
      <c r="V53" s="0" t="str">
        <f aca="false">IF(V$1&lt;'Input DATA'!$C31,"",IF(V$1&lt;'Input DATA'!$D31+1,(HLOOKUP(V$1,DATA!$A$1:$AD$31,27,FALSE())),""))</f>
        <v/>
      </c>
      <c r="W53" s="0" t="str">
        <f aca="false">IF(W$1&lt;'Input DATA'!$C31,"",IF(W$1&lt;'Input DATA'!$D31+1,(HLOOKUP(W$1,DATA!$A$1:$AD$31,27,FALSE())),""))</f>
        <v/>
      </c>
      <c r="X53" s="0" t="str">
        <f aca="false">IF(X$1&lt;'Input DATA'!$C31,"",IF(X$1&lt;'Input DATA'!$D31+1,(HLOOKUP(X$1,DATA!$A$1:$AD$31,27,FALSE())),""))</f>
        <v/>
      </c>
      <c r="Y53" s="0" t="str">
        <f aca="false">IF(Y$1&lt;'Input DATA'!$C31,"",IF(Y$1&lt;'Input DATA'!$D31+1,(HLOOKUP(Y$1,DATA!$A$1:$AD$31,27,FALSE())),""))</f>
        <v/>
      </c>
      <c r="Z53" s="0" t="str">
        <f aca="false">IF(Z$1&lt;'Input DATA'!$C31,"",IF(Z$1&lt;'Input DATA'!$D31+1,(HLOOKUP(Z$1,DATA!$A$1:$AD$31,27,FALSE())),""))</f>
        <v/>
      </c>
      <c r="AA53" s="0" t="str">
        <f aca="false">IF(AA$1&lt;'Input DATA'!$C31,"",IF(AA$1&lt;'Input DATA'!$D31+1,(HLOOKUP(AA$1,DATA!$A$1:$AD$31,27,FALSE())),""))</f>
        <v/>
      </c>
      <c r="AB53" s="0" t="str">
        <f aca="false">IF(AB$1&lt;'Input DATA'!$C31,"",IF(AB$1&lt;'Input DATA'!$D31+1,(HLOOKUP(AB$1,DATA!$A$1:$AD$31,27,FALSE())),""))</f>
        <v/>
      </c>
      <c r="AC53" s="0" t="str">
        <f aca="false">IF(AC$1&lt;'Input DATA'!$C31,"",IF(AC$1&lt;'Input DATA'!$D31+1,(HLOOKUP(AC$1,DATA!$A$1:$AD$31,27,FALSE())),""))</f>
        <v/>
      </c>
      <c r="AD53" s="0" t="str">
        <f aca="false">IF(AD$1&lt;'Input DATA'!$C31,"",IF(AD$1&lt;'Input DATA'!$D31+1,(HLOOKUP(AD$1,DATA!$A$1:$AD$31,27,FALSE())),""))</f>
        <v/>
      </c>
      <c r="AE53" s="0" t="str">
        <f aca="false">IF(AE$1&lt;'Input DATA'!$C31,"",IF(AE$1&lt;'Input DATA'!$D31+1,(HLOOKUP(AE$1,DATA!$A$1:$AD$31,27,FALSE())),""))</f>
        <v/>
      </c>
    </row>
    <row r="54" customFormat="false" ht="13.2" hidden="false" customHeight="false" outlineLevel="0" collapsed="false">
      <c r="A54" s="105" t="str">
        <f aca="false">IF(COUNTBLANK(A55)=1,"",IF('Input DATA'!G32=-1,CONCATENATE("0 ",A55," LT"),CONCATENATE(A55," LT")))</f>
        <v/>
      </c>
      <c r="B54" s="0" t="str">
        <f aca="false">LT!D32</f>
        <v/>
      </c>
      <c r="C54" s="0" t="str">
        <f aca="false">LT!E32</f>
        <v/>
      </c>
      <c r="D54" s="0" t="str">
        <f aca="false">LT!F32</f>
        <v/>
      </c>
      <c r="E54" s="0" t="str">
        <f aca="false">LT!G32</f>
        <v/>
      </c>
      <c r="F54" s="0" t="str">
        <f aca="false">LT!H32</f>
        <v/>
      </c>
      <c r="G54" s="0" t="str">
        <f aca="false">LT!I32</f>
        <v/>
      </c>
      <c r="H54" s="0" t="str">
        <f aca="false">LT!J32</f>
        <v/>
      </c>
      <c r="I54" s="0" t="str">
        <f aca="false">LT!K32</f>
        <v/>
      </c>
      <c r="J54" s="0" t="str">
        <f aca="false">LT!L32</f>
        <v/>
      </c>
      <c r="K54" s="0" t="str">
        <f aca="false">LT!M32</f>
        <v/>
      </c>
      <c r="L54" s="0" t="str">
        <f aca="false">LT!N32</f>
        <v/>
      </c>
      <c r="M54" s="0" t="str">
        <f aca="false">LT!O32</f>
        <v/>
      </c>
      <c r="N54" s="0" t="str">
        <f aca="false">LT!P32</f>
        <v/>
      </c>
      <c r="O54" s="0" t="str">
        <f aca="false">LT!Q32</f>
        <v/>
      </c>
      <c r="P54" s="0" t="str">
        <f aca="false">LT!R32</f>
        <v/>
      </c>
      <c r="Q54" s="0" t="str">
        <f aca="false">LT!S32</f>
        <v/>
      </c>
      <c r="R54" s="0" t="str">
        <f aca="false">LT!T32</f>
        <v/>
      </c>
      <c r="S54" s="0" t="str">
        <f aca="false">LT!U32</f>
        <v/>
      </c>
      <c r="T54" s="0" t="str">
        <f aca="false">LT!V32</f>
        <v/>
      </c>
      <c r="U54" s="0" t="str">
        <f aca="false">LT!W32</f>
        <v/>
      </c>
      <c r="V54" s="0" t="str">
        <f aca="false">LT!X32</f>
        <v/>
      </c>
      <c r="W54" s="0" t="str">
        <f aca="false">LT!Y32</f>
        <v/>
      </c>
      <c r="X54" s="0" t="str">
        <f aca="false">LT!Z32</f>
        <v/>
      </c>
      <c r="Y54" s="0" t="str">
        <f aca="false">LT!AA32</f>
        <v/>
      </c>
      <c r="Z54" s="0" t="str">
        <f aca="false">LT!AB32</f>
        <v/>
      </c>
      <c r="AA54" s="0" t="str">
        <f aca="false">LT!AC32</f>
        <v/>
      </c>
      <c r="AB54" s="0" t="str">
        <f aca="false">LT!AD32</f>
        <v/>
      </c>
      <c r="AC54" s="0" t="str">
        <f aca="false">LT!AE32</f>
        <v/>
      </c>
      <c r="AD54" s="0" t="str">
        <f aca="false">LT!AF32</f>
        <v/>
      </c>
      <c r="AE54" s="82" t="str">
        <f aca="false">LT!AG32</f>
        <v/>
      </c>
    </row>
    <row r="55" customFormat="false" ht="13.2" hidden="false" customHeight="false" outlineLevel="0" collapsed="false">
      <c r="A55" s="105" t="str">
        <f aca="false">LT!C32</f>
        <v/>
      </c>
      <c r="B55" s="0" t="str">
        <f aca="false">IF(B$1&lt;'Input DATA'!$C32,"",IF(B$1&lt;'Input DATA'!$D32+1,(HLOOKUP(B$1,DATA!$A$1:$AD$31,28,FALSE())),""))</f>
        <v/>
      </c>
      <c r="C55" s="0" t="str">
        <f aca="false">IF(C$1&lt;'Input DATA'!$C32,"",IF(C$1&lt;'Input DATA'!$D32+1,(HLOOKUP(C$1,DATA!$A$1:$AD$31,28,FALSE())),""))</f>
        <v/>
      </c>
      <c r="D55" s="0" t="str">
        <f aca="false">IF(D$1&lt;'Input DATA'!$C32,"",IF(D$1&lt;'Input DATA'!$D32+1,(HLOOKUP(D$1,DATA!$A$1:$AD$31,28,FALSE())),""))</f>
        <v/>
      </c>
      <c r="E55" s="0" t="str">
        <f aca="false">IF(E$1&lt;'Input DATA'!$C32,"",IF(E$1&lt;'Input DATA'!$D32+1,(HLOOKUP(E$1,DATA!$A$1:$AD$31,28,FALSE())),""))</f>
        <v/>
      </c>
      <c r="F55" s="0" t="str">
        <f aca="false">IF(F$1&lt;'Input DATA'!$C32,"",IF(F$1&lt;'Input DATA'!$D32+1,(HLOOKUP(F$1,DATA!$A$1:$AD$31,28,FALSE())),""))</f>
        <v/>
      </c>
      <c r="G55" s="0" t="str">
        <f aca="false">IF(G$1&lt;'Input DATA'!$C32,"",IF(G$1&lt;'Input DATA'!$D32+1,(HLOOKUP(G$1,DATA!$A$1:$AD$31,28,FALSE())),""))</f>
        <v/>
      </c>
      <c r="H55" s="0" t="str">
        <f aca="false">IF(H$1&lt;'Input DATA'!$C32,"",IF(H$1&lt;'Input DATA'!$D32+1,(HLOOKUP(H$1,DATA!$A$1:$AD$31,28,FALSE())),""))</f>
        <v/>
      </c>
      <c r="I55" s="0" t="str">
        <f aca="false">IF(I$1&lt;'Input DATA'!$C32,"",IF(I$1&lt;'Input DATA'!$D32+1,(HLOOKUP(I$1,DATA!$A$1:$AD$31,28,FALSE())),""))</f>
        <v/>
      </c>
      <c r="J55" s="0" t="str">
        <f aca="false">IF(J$1&lt;'Input DATA'!$C32,"",IF(J$1&lt;'Input DATA'!$D32+1,(HLOOKUP(J$1,DATA!$A$1:$AD$31,28,FALSE())),""))</f>
        <v/>
      </c>
      <c r="K55" s="0" t="str">
        <f aca="false">IF(K$1&lt;'Input DATA'!$C32,"",IF(K$1&lt;'Input DATA'!$D32+1,(HLOOKUP(K$1,DATA!$A$1:$AD$31,28,FALSE())),""))</f>
        <v/>
      </c>
      <c r="L55" s="0" t="str">
        <f aca="false">IF(L$1&lt;'Input DATA'!$C32,"",IF(L$1&lt;'Input DATA'!$D32+1,(HLOOKUP(L$1,DATA!$A$1:$AD$31,28,FALSE())),""))</f>
        <v/>
      </c>
      <c r="M55" s="0" t="str">
        <f aca="false">IF(M$1&lt;'Input DATA'!$C32,"",IF(M$1&lt;'Input DATA'!$D32+1,(HLOOKUP(M$1,DATA!$A$1:$AD$31,28,FALSE())),""))</f>
        <v/>
      </c>
      <c r="N55" s="0" t="str">
        <f aca="false">IF(N$1&lt;'Input DATA'!$C32,"",IF(N$1&lt;'Input DATA'!$D32+1,(HLOOKUP(N$1,DATA!$A$1:$AD$31,28,FALSE())),""))</f>
        <v/>
      </c>
      <c r="O55" s="0" t="str">
        <f aca="false">IF(O$1&lt;'Input DATA'!$C32,"",IF(O$1&lt;'Input DATA'!$D32+1,(HLOOKUP(O$1,DATA!$A$1:$AD$31,28,FALSE())),""))</f>
        <v/>
      </c>
      <c r="P55" s="0" t="str">
        <f aca="false">IF(P$1&lt;'Input DATA'!$C32,"",IF(P$1&lt;'Input DATA'!$D32+1,(HLOOKUP(P$1,DATA!$A$1:$AD$31,28,FALSE())),""))</f>
        <v/>
      </c>
      <c r="Q55" s="0" t="str">
        <f aca="false">IF(Q$1&lt;'Input DATA'!$C32,"",IF(Q$1&lt;'Input DATA'!$D32+1,(HLOOKUP(Q$1,DATA!$A$1:$AD$31,28,FALSE())),""))</f>
        <v/>
      </c>
      <c r="R55" s="0" t="str">
        <f aca="false">IF(R$1&lt;'Input DATA'!$C32,"",IF(R$1&lt;'Input DATA'!$D32+1,(HLOOKUP(R$1,DATA!$A$1:$AD$31,28,FALSE())),""))</f>
        <v/>
      </c>
      <c r="S55" s="0" t="str">
        <f aca="false">IF(S$1&lt;'Input DATA'!$C32,"",IF(S$1&lt;'Input DATA'!$D32+1,(HLOOKUP(S$1,DATA!$A$1:$AD$31,28,FALSE())),""))</f>
        <v/>
      </c>
      <c r="T55" s="0" t="str">
        <f aca="false">IF(T$1&lt;'Input DATA'!$C32,"",IF(T$1&lt;'Input DATA'!$D32+1,(HLOOKUP(T$1,DATA!$A$1:$AD$31,28,FALSE())),""))</f>
        <v/>
      </c>
      <c r="U55" s="0" t="str">
        <f aca="false">IF(U$1&lt;'Input DATA'!$C32,"",IF(U$1&lt;'Input DATA'!$D32+1,(HLOOKUP(U$1,DATA!$A$1:$AD$31,28,FALSE())),""))</f>
        <v/>
      </c>
      <c r="V55" s="0" t="str">
        <f aca="false">IF(V$1&lt;'Input DATA'!$C32,"",IF(V$1&lt;'Input DATA'!$D32+1,(HLOOKUP(V$1,DATA!$A$1:$AD$31,28,FALSE())),""))</f>
        <v/>
      </c>
      <c r="W55" s="0" t="str">
        <f aca="false">IF(W$1&lt;'Input DATA'!$C32,"",IF(W$1&lt;'Input DATA'!$D32+1,(HLOOKUP(W$1,DATA!$A$1:$AD$31,28,FALSE())),""))</f>
        <v/>
      </c>
      <c r="X55" s="0" t="str">
        <f aca="false">IF(X$1&lt;'Input DATA'!$C32,"",IF(X$1&lt;'Input DATA'!$D32+1,(HLOOKUP(X$1,DATA!$A$1:$AD$31,28,FALSE())),""))</f>
        <v/>
      </c>
      <c r="Y55" s="0" t="str">
        <f aca="false">IF(Y$1&lt;'Input DATA'!$C32,"",IF(Y$1&lt;'Input DATA'!$D32+1,(HLOOKUP(Y$1,DATA!$A$1:$AD$31,28,FALSE())),""))</f>
        <v/>
      </c>
      <c r="Z55" s="0" t="str">
        <f aca="false">IF(Z$1&lt;'Input DATA'!$C32,"",IF(Z$1&lt;'Input DATA'!$D32+1,(HLOOKUP(Z$1,DATA!$A$1:$AD$31,28,FALSE())),""))</f>
        <v/>
      </c>
      <c r="AA55" s="0" t="str">
        <f aca="false">IF(AA$1&lt;'Input DATA'!$C32,"",IF(AA$1&lt;'Input DATA'!$D32+1,(HLOOKUP(AA$1,DATA!$A$1:$AD$31,28,FALSE())),""))</f>
        <v/>
      </c>
      <c r="AB55" s="0" t="str">
        <f aca="false">IF(AB$1&lt;'Input DATA'!$C32,"",IF(AB$1&lt;'Input DATA'!$D32+1,(HLOOKUP(AB$1,DATA!$A$1:$AD$31,28,FALSE())),""))</f>
        <v/>
      </c>
      <c r="AC55" s="0" t="str">
        <f aca="false">IF(AC$1&lt;'Input DATA'!$C32,"",IF(AC$1&lt;'Input DATA'!$D32+1,(HLOOKUP(AC$1,DATA!$A$1:$AD$31,28,FALSE())),""))</f>
        <v/>
      </c>
      <c r="AD55" s="0" t="str">
        <f aca="false">IF(AD$1&lt;'Input DATA'!$C32,"",IF(AD$1&lt;'Input DATA'!$D32+1,(HLOOKUP(AD$1,DATA!$A$1:$AD$31,28,FALSE())),""))</f>
        <v/>
      </c>
      <c r="AE55" s="0" t="str">
        <f aca="false">IF(AE$1&lt;'Input DATA'!$C32,"",IF(AE$1&lt;'Input DATA'!$D32+1,(HLOOKUP(AE$1,DATA!$A$1:$AD$31,28,FALSE())),""))</f>
        <v/>
      </c>
    </row>
    <row r="56" customFormat="false" ht="13.2" hidden="false" customHeight="false" outlineLevel="0" collapsed="false">
      <c r="A56" s="105" t="str">
        <f aca="false">IF(COUNTBLANK(A57)=1,"",IF('Input DATA'!G33=-1,CONCATENATE("0 ",A57," LT"),CONCATENATE(A57," LT")))</f>
        <v/>
      </c>
      <c r="B56" s="0" t="str">
        <f aca="false">LT!D33</f>
        <v/>
      </c>
      <c r="C56" s="0" t="str">
        <f aca="false">LT!E33</f>
        <v/>
      </c>
      <c r="D56" s="0" t="str">
        <f aca="false">LT!F33</f>
        <v/>
      </c>
      <c r="E56" s="0" t="str">
        <f aca="false">LT!G33</f>
        <v/>
      </c>
      <c r="F56" s="0" t="str">
        <f aca="false">LT!H33</f>
        <v/>
      </c>
      <c r="G56" s="0" t="str">
        <f aca="false">LT!I33</f>
        <v/>
      </c>
      <c r="H56" s="0" t="str">
        <f aca="false">LT!J33</f>
        <v/>
      </c>
      <c r="I56" s="0" t="str">
        <f aca="false">LT!K33</f>
        <v/>
      </c>
      <c r="J56" s="0" t="str">
        <f aca="false">LT!L33</f>
        <v/>
      </c>
      <c r="K56" s="0" t="str">
        <f aca="false">LT!M33</f>
        <v/>
      </c>
      <c r="L56" s="0" t="str">
        <f aca="false">LT!N33</f>
        <v/>
      </c>
      <c r="M56" s="0" t="str">
        <f aca="false">LT!O33</f>
        <v/>
      </c>
      <c r="N56" s="0" t="str">
        <f aca="false">LT!P33</f>
        <v/>
      </c>
      <c r="O56" s="0" t="str">
        <f aca="false">LT!Q33</f>
        <v/>
      </c>
      <c r="P56" s="0" t="str">
        <f aca="false">LT!R33</f>
        <v/>
      </c>
      <c r="Q56" s="0" t="str">
        <f aca="false">LT!S33</f>
        <v/>
      </c>
      <c r="R56" s="0" t="str">
        <f aca="false">LT!T33</f>
        <v/>
      </c>
      <c r="S56" s="0" t="str">
        <f aca="false">LT!U33</f>
        <v/>
      </c>
      <c r="T56" s="0" t="str">
        <f aca="false">LT!V33</f>
        <v/>
      </c>
      <c r="U56" s="0" t="str">
        <f aca="false">LT!W33</f>
        <v/>
      </c>
      <c r="V56" s="0" t="str">
        <f aca="false">LT!X33</f>
        <v/>
      </c>
      <c r="W56" s="0" t="str">
        <f aca="false">LT!Y33</f>
        <v/>
      </c>
      <c r="X56" s="0" t="str">
        <f aca="false">LT!Z33</f>
        <v/>
      </c>
      <c r="Y56" s="0" t="str">
        <f aca="false">LT!AA33</f>
        <v/>
      </c>
      <c r="Z56" s="0" t="str">
        <f aca="false">LT!AB33</f>
        <v/>
      </c>
      <c r="AA56" s="0" t="str">
        <f aca="false">LT!AC33</f>
        <v/>
      </c>
      <c r="AB56" s="0" t="str">
        <f aca="false">LT!AD33</f>
        <v/>
      </c>
      <c r="AC56" s="0" t="str">
        <f aca="false">LT!AE33</f>
        <v/>
      </c>
      <c r="AD56" s="0" t="str">
        <f aca="false">LT!AF33</f>
        <v/>
      </c>
      <c r="AE56" s="82" t="str">
        <f aca="false">LT!AG33</f>
        <v/>
      </c>
    </row>
    <row r="57" customFormat="false" ht="13.2" hidden="false" customHeight="false" outlineLevel="0" collapsed="false">
      <c r="A57" s="105" t="str">
        <f aca="false">LT!C33</f>
        <v/>
      </c>
      <c r="B57" s="0" t="str">
        <f aca="false">IF(B$1&lt;'Input DATA'!$C33,"",IF(B$1&lt;'Input DATA'!$D33+1,(HLOOKUP(B$1,DATA!$A$1:$AD$31,29,FALSE())),""))</f>
        <v/>
      </c>
      <c r="C57" s="0" t="str">
        <f aca="false">IF(C$1&lt;'Input DATA'!$C33,"",IF(C$1&lt;'Input DATA'!$D33+1,(HLOOKUP(C$1,DATA!$A$1:$AD$31,29,FALSE())),""))</f>
        <v/>
      </c>
      <c r="D57" s="0" t="str">
        <f aca="false">IF(D$1&lt;'Input DATA'!$C33,"",IF(D$1&lt;'Input DATA'!$D33+1,(HLOOKUP(D$1,DATA!$A$1:$AD$31,29,FALSE())),""))</f>
        <v/>
      </c>
      <c r="E57" s="0" t="str">
        <f aca="false">IF(E$1&lt;'Input DATA'!$C33,"",IF(E$1&lt;'Input DATA'!$D33+1,(HLOOKUP(E$1,DATA!$A$1:$AD$31,29,FALSE())),""))</f>
        <v/>
      </c>
      <c r="F57" s="0" t="str">
        <f aca="false">IF(F$1&lt;'Input DATA'!$C33,"",IF(F$1&lt;'Input DATA'!$D33+1,(HLOOKUP(F$1,DATA!$A$1:$AD$31,29,FALSE())),""))</f>
        <v/>
      </c>
      <c r="G57" s="0" t="str">
        <f aca="false">IF(G$1&lt;'Input DATA'!$C33,"",IF(G$1&lt;'Input DATA'!$D33+1,(HLOOKUP(G$1,DATA!$A$1:$AD$31,29,FALSE())),""))</f>
        <v/>
      </c>
      <c r="H57" s="0" t="str">
        <f aca="false">IF(H$1&lt;'Input DATA'!$C33,"",IF(H$1&lt;'Input DATA'!$D33+1,(HLOOKUP(H$1,DATA!$A$1:$AD$31,29,FALSE())),""))</f>
        <v/>
      </c>
      <c r="I57" s="0" t="str">
        <f aca="false">IF(I$1&lt;'Input DATA'!$C33,"",IF(I$1&lt;'Input DATA'!$D33+1,(HLOOKUP(I$1,DATA!$A$1:$AD$31,29,FALSE())),""))</f>
        <v/>
      </c>
      <c r="J57" s="0" t="str">
        <f aca="false">IF(J$1&lt;'Input DATA'!$C33,"",IF(J$1&lt;'Input DATA'!$D33+1,(HLOOKUP(J$1,DATA!$A$1:$AD$31,29,FALSE())),""))</f>
        <v/>
      </c>
      <c r="K57" s="0" t="str">
        <f aca="false">IF(K$1&lt;'Input DATA'!$C33,"",IF(K$1&lt;'Input DATA'!$D33+1,(HLOOKUP(K$1,DATA!$A$1:$AD$31,29,FALSE())),""))</f>
        <v/>
      </c>
      <c r="L57" s="0" t="str">
        <f aca="false">IF(L$1&lt;'Input DATA'!$C33,"",IF(L$1&lt;'Input DATA'!$D33+1,(HLOOKUP(L$1,DATA!$A$1:$AD$31,29,FALSE())),""))</f>
        <v/>
      </c>
      <c r="M57" s="0" t="str">
        <f aca="false">IF(M$1&lt;'Input DATA'!$C33,"",IF(M$1&lt;'Input DATA'!$D33+1,(HLOOKUP(M$1,DATA!$A$1:$AD$31,29,FALSE())),""))</f>
        <v/>
      </c>
      <c r="N57" s="0" t="str">
        <f aca="false">IF(N$1&lt;'Input DATA'!$C33,"",IF(N$1&lt;'Input DATA'!$D33+1,(HLOOKUP(N$1,DATA!$A$1:$AD$31,29,FALSE())),""))</f>
        <v/>
      </c>
      <c r="O57" s="0" t="str">
        <f aca="false">IF(O$1&lt;'Input DATA'!$C33,"",IF(O$1&lt;'Input DATA'!$D33+1,(HLOOKUP(O$1,DATA!$A$1:$AD$31,29,FALSE())),""))</f>
        <v/>
      </c>
      <c r="P57" s="0" t="str">
        <f aca="false">IF(P$1&lt;'Input DATA'!$C33,"",IF(P$1&lt;'Input DATA'!$D33+1,(HLOOKUP(P$1,DATA!$A$1:$AD$31,29,FALSE())),""))</f>
        <v/>
      </c>
      <c r="Q57" s="0" t="str">
        <f aca="false">IF(Q$1&lt;'Input DATA'!$C33,"",IF(Q$1&lt;'Input DATA'!$D33+1,(HLOOKUP(Q$1,DATA!$A$1:$AD$31,29,FALSE())),""))</f>
        <v/>
      </c>
      <c r="R57" s="0" t="str">
        <f aca="false">IF(R$1&lt;'Input DATA'!$C33,"",IF(R$1&lt;'Input DATA'!$D33+1,(HLOOKUP(R$1,DATA!$A$1:$AD$31,29,FALSE())),""))</f>
        <v/>
      </c>
      <c r="S57" s="0" t="str">
        <f aca="false">IF(S$1&lt;'Input DATA'!$C33,"",IF(S$1&lt;'Input DATA'!$D33+1,(HLOOKUP(S$1,DATA!$A$1:$AD$31,29,FALSE())),""))</f>
        <v/>
      </c>
      <c r="T57" s="0" t="str">
        <f aca="false">IF(T$1&lt;'Input DATA'!$C33,"",IF(T$1&lt;'Input DATA'!$D33+1,(HLOOKUP(T$1,DATA!$A$1:$AD$31,29,FALSE())),""))</f>
        <v/>
      </c>
      <c r="U57" s="0" t="str">
        <f aca="false">IF(U$1&lt;'Input DATA'!$C33,"",IF(U$1&lt;'Input DATA'!$D33+1,(HLOOKUP(U$1,DATA!$A$1:$AD$31,29,FALSE())),""))</f>
        <v/>
      </c>
      <c r="V57" s="0" t="str">
        <f aca="false">IF(V$1&lt;'Input DATA'!$C33,"",IF(V$1&lt;'Input DATA'!$D33+1,(HLOOKUP(V$1,DATA!$A$1:$AD$31,29,FALSE())),""))</f>
        <v/>
      </c>
      <c r="W57" s="0" t="str">
        <f aca="false">IF(W$1&lt;'Input DATA'!$C33,"",IF(W$1&lt;'Input DATA'!$D33+1,(HLOOKUP(W$1,DATA!$A$1:$AD$31,29,FALSE())),""))</f>
        <v/>
      </c>
      <c r="X57" s="0" t="str">
        <f aca="false">IF(X$1&lt;'Input DATA'!$C33,"",IF(X$1&lt;'Input DATA'!$D33+1,(HLOOKUP(X$1,DATA!$A$1:$AD$31,29,FALSE())),""))</f>
        <v/>
      </c>
      <c r="Y57" s="0" t="str">
        <f aca="false">IF(Y$1&lt;'Input DATA'!$C33,"",IF(Y$1&lt;'Input DATA'!$D33+1,(HLOOKUP(Y$1,DATA!$A$1:$AD$31,29,FALSE())),""))</f>
        <v/>
      </c>
      <c r="Z57" s="0" t="str">
        <f aca="false">IF(Z$1&lt;'Input DATA'!$C33,"",IF(Z$1&lt;'Input DATA'!$D33+1,(HLOOKUP(Z$1,DATA!$A$1:$AD$31,29,FALSE())),""))</f>
        <v/>
      </c>
      <c r="AA57" s="0" t="str">
        <f aca="false">IF(AA$1&lt;'Input DATA'!$C33,"",IF(AA$1&lt;'Input DATA'!$D33+1,(HLOOKUP(AA$1,DATA!$A$1:$AD$31,29,FALSE())),""))</f>
        <v/>
      </c>
      <c r="AB57" s="0" t="str">
        <f aca="false">IF(AB$1&lt;'Input DATA'!$C33,"",IF(AB$1&lt;'Input DATA'!$D33+1,(HLOOKUP(AB$1,DATA!$A$1:$AD$31,29,FALSE())),""))</f>
        <v/>
      </c>
      <c r="AC57" s="0" t="str">
        <f aca="false">IF(AC$1&lt;'Input DATA'!$C33,"",IF(AC$1&lt;'Input DATA'!$D33+1,(HLOOKUP(AC$1,DATA!$A$1:$AD$31,29,FALSE())),""))</f>
        <v/>
      </c>
      <c r="AD57" s="0" t="str">
        <f aca="false">IF(AD$1&lt;'Input DATA'!$C33,"",IF(AD$1&lt;'Input DATA'!$D33+1,(HLOOKUP(AD$1,DATA!$A$1:$AD$31,29,FALSE())),""))</f>
        <v/>
      </c>
      <c r="AE57" s="0" t="str">
        <f aca="false">IF(AE$1&lt;'Input DATA'!$C33,"",IF(AE$1&lt;'Input DATA'!$D33+1,(HLOOKUP(AE$1,DATA!$A$1:$AD$31,29,FALSE())),""))</f>
        <v/>
      </c>
    </row>
    <row r="58" customFormat="false" ht="13.2" hidden="false" customHeight="false" outlineLevel="0" collapsed="false">
      <c r="A58" s="105" t="str">
        <f aca="false">IF(COUNTBLANK(A59)=1,"",IF('Input DATA'!G34=-1,CONCATENATE("0 ",A59," LT"),CONCATENATE(A59," LT")))</f>
        <v/>
      </c>
      <c r="B58" s="0" t="str">
        <f aca="false">LT!D34</f>
        <v/>
      </c>
      <c r="C58" s="0" t="str">
        <f aca="false">LT!E34</f>
        <v/>
      </c>
      <c r="D58" s="0" t="str">
        <f aca="false">LT!F34</f>
        <v/>
      </c>
      <c r="E58" s="0" t="str">
        <f aca="false">LT!G34</f>
        <v/>
      </c>
      <c r="F58" s="0" t="str">
        <f aca="false">LT!H34</f>
        <v/>
      </c>
      <c r="G58" s="0" t="str">
        <f aca="false">LT!I34</f>
        <v/>
      </c>
      <c r="H58" s="0" t="str">
        <f aca="false">LT!J34</f>
        <v/>
      </c>
      <c r="I58" s="0" t="str">
        <f aca="false">LT!K34</f>
        <v/>
      </c>
      <c r="J58" s="0" t="str">
        <f aca="false">LT!L34</f>
        <v/>
      </c>
      <c r="K58" s="0" t="str">
        <f aca="false">LT!M34</f>
        <v/>
      </c>
      <c r="L58" s="0" t="str">
        <f aca="false">LT!N34</f>
        <v/>
      </c>
      <c r="M58" s="0" t="str">
        <f aca="false">LT!O34</f>
        <v/>
      </c>
      <c r="N58" s="0" t="str">
        <f aca="false">LT!P34</f>
        <v/>
      </c>
      <c r="O58" s="0" t="str">
        <f aca="false">LT!Q34</f>
        <v/>
      </c>
      <c r="P58" s="0" t="str">
        <f aca="false">LT!R34</f>
        <v/>
      </c>
      <c r="Q58" s="0" t="str">
        <f aca="false">LT!S34</f>
        <v/>
      </c>
      <c r="R58" s="0" t="str">
        <f aca="false">LT!T34</f>
        <v/>
      </c>
      <c r="S58" s="0" t="str">
        <f aca="false">LT!U34</f>
        <v/>
      </c>
      <c r="T58" s="0" t="str">
        <f aca="false">LT!V34</f>
        <v/>
      </c>
      <c r="U58" s="0" t="str">
        <f aca="false">LT!W34</f>
        <v/>
      </c>
      <c r="V58" s="0" t="str">
        <f aca="false">LT!X34</f>
        <v/>
      </c>
      <c r="W58" s="0" t="str">
        <f aca="false">LT!Y34</f>
        <v/>
      </c>
      <c r="X58" s="0" t="str">
        <f aca="false">LT!Z34</f>
        <v/>
      </c>
      <c r="Y58" s="0" t="str">
        <f aca="false">LT!AA34</f>
        <v/>
      </c>
      <c r="Z58" s="0" t="str">
        <f aca="false">LT!AB34</f>
        <v/>
      </c>
      <c r="AA58" s="0" t="str">
        <f aca="false">LT!AC34</f>
        <v/>
      </c>
      <c r="AB58" s="0" t="str">
        <f aca="false">LT!AD34</f>
        <v/>
      </c>
      <c r="AC58" s="0" t="str">
        <f aca="false">LT!AE34</f>
        <v/>
      </c>
      <c r="AD58" s="0" t="str">
        <f aca="false">LT!AF34</f>
        <v/>
      </c>
      <c r="AE58" s="82" t="str">
        <f aca="false">LT!AG34</f>
        <v/>
      </c>
    </row>
    <row r="59" customFormat="false" ht="13.2" hidden="false" customHeight="false" outlineLevel="0" collapsed="false">
      <c r="A59" s="105" t="str">
        <f aca="false">LT!C34</f>
        <v/>
      </c>
      <c r="B59" s="0" t="str">
        <f aca="false">IF(B$1&lt;'Input DATA'!$C34,"",IF(B$1&lt;'Input DATA'!$D34+1,(HLOOKUP(B$1,DATA!$A$1:$AD$31,30,FALSE())),""))</f>
        <v/>
      </c>
      <c r="C59" s="0" t="str">
        <f aca="false">IF(C$1&lt;'Input DATA'!$C34,"",IF(C$1&lt;'Input DATA'!$D34+1,(HLOOKUP(C$1,DATA!$A$1:$AD$31,30,FALSE())),""))</f>
        <v/>
      </c>
      <c r="D59" s="0" t="str">
        <f aca="false">IF(D$1&lt;'Input DATA'!$C34,"",IF(D$1&lt;'Input DATA'!$D34+1,(HLOOKUP(D$1,DATA!$A$1:$AD$31,30,FALSE())),""))</f>
        <v/>
      </c>
      <c r="E59" s="0" t="str">
        <f aca="false">IF(E$1&lt;'Input DATA'!$C34,"",IF(E$1&lt;'Input DATA'!$D34+1,(HLOOKUP(E$1,DATA!$A$1:$AD$31,30,FALSE())),""))</f>
        <v/>
      </c>
      <c r="F59" s="0" t="str">
        <f aca="false">IF(F$1&lt;'Input DATA'!$C34,"",IF(F$1&lt;'Input DATA'!$D34+1,(HLOOKUP(F$1,DATA!$A$1:$AD$31,30,FALSE())),""))</f>
        <v/>
      </c>
      <c r="G59" s="0" t="str">
        <f aca="false">IF(G$1&lt;'Input DATA'!$C34,"",IF(G$1&lt;'Input DATA'!$D34+1,(HLOOKUP(G$1,DATA!$A$1:$AD$31,30,FALSE())),""))</f>
        <v/>
      </c>
      <c r="H59" s="0" t="str">
        <f aca="false">IF(H$1&lt;'Input DATA'!$C34,"",IF(H$1&lt;'Input DATA'!$D34+1,(HLOOKUP(H$1,DATA!$A$1:$AD$31,30,FALSE())),""))</f>
        <v/>
      </c>
      <c r="I59" s="0" t="str">
        <f aca="false">IF(I$1&lt;'Input DATA'!$C34,"",IF(I$1&lt;'Input DATA'!$D34+1,(HLOOKUP(I$1,DATA!$A$1:$AD$31,30,FALSE())),""))</f>
        <v/>
      </c>
      <c r="J59" s="0" t="str">
        <f aca="false">IF(J$1&lt;'Input DATA'!$C34,"",IF(J$1&lt;'Input DATA'!$D34+1,(HLOOKUP(J$1,DATA!$A$1:$AD$31,30,FALSE())),""))</f>
        <v/>
      </c>
      <c r="K59" s="0" t="str">
        <f aca="false">IF(K$1&lt;'Input DATA'!$C34,"",IF(K$1&lt;'Input DATA'!$D34+1,(HLOOKUP(K$1,DATA!$A$1:$AD$31,30,FALSE())),""))</f>
        <v/>
      </c>
      <c r="L59" s="0" t="str">
        <f aca="false">IF(L$1&lt;'Input DATA'!$C34,"",IF(L$1&lt;'Input DATA'!$D34+1,(HLOOKUP(L$1,DATA!$A$1:$AD$31,30,FALSE())),""))</f>
        <v/>
      </c>
      <c r="M59" s="0" t="str">
        <f aca="false">IF(M$1&lt;'Input DATA'!$C34,"",IF(M$1&lt;'Input DATA'!$D34+1,(HLOOKUP(M$1,DATA!$A$1:$AD$31,30,FALSE())),""))</f>
        <v/>
      </c>
      <c r="N59" s="0" t="str">
        <f aca="false">IF(N$1&lt;'Input DATA'!$C34,"",IF(N$1&lt;'Input DATA'!$D34+1,(HLOOKUP(N$1,DATA!$A$1:$AD$31,30,FALSE())),""))</f>
        <v/>
      </c>
      <c r="O59" s="0" t="str">
        <f aca="false">IF(O$1&lt;'Input DATA'!$C34,"",IF(O$1&lt;'Input DATA'!$D34+1,(HLOOKUP(O$1,DATA!$A$1:$AD$31,30,FALSE())),""))</f>
        <v/>
      </c>
      <c r="P59" s="0" t="str">
        <f aca="false">IF(P$1&lt;'Input DATA'!$C34,"",IF(P$1&lt;'Input DATA'!$D34+1,(HLOOKUP(P$1,DATA!$A$1:$AD$31,30,FALSE())),""))</f>
        <v/>
      </c>
      <c r="Q59" s="0" t="str">
        <f aca="false">IF(Q$1&lt;'Input DATA'!$C34,"",IF(Q$1&lt;'Input DATA'!$D34+1,(HLOOKUP(Q$1,DATA!$A$1:$AD$31,30,FALSE())),""))</f>
        <v/>
      </c>
      <c r="R59" s="0" t="str">
        <f aca="false">IF(R$1&lt;'Input DATA'!$C34,"",IF(R$1&lt;'Input DATA'!$D34+1,(HLOOKUP(R$1,DATA!$A$1:$AD$31,30,FALSE())),""))</f>
        <v/>
      </c>
      <c r="S59" s="0" t="str">
        <f aca="false">IF(S$1&lt;'Input DATA'!$C34,"",IF(S$1&lt;'Input DATA'!$D34+1,(HLOOKUP(S$1,DATA!$A$1:$AD$31,30,FALSE())),""))</f>
        <v/>
      </c>
      <c r="T59" s="0" t="str">
        <f aca="false">IF(T$1&lt;'Input DATA'!$C34,"",IF(T$1&lt;'Input DATA'!$D34+1,(HLOOKUP(T$1,DATA!$A$1:$AD$31,30,FALSE())),""))</f>
        <v/>
      </c>
      <c r="U59" s="0" t="str">
        <f aca="false">IF(U$1&lt;'Input DATA'!$C34,"",IF(U$1&lt;'Input DATA'!$D34+1,(HLOOKUP(U$1,DATA!$A$1:$AD$31,30,FALSE())),""))</f>
        <v/>
      </c>
      <c r="V59" s="0" t="str">
        <f aca="false">IF(V$1&lt;'Input DATA'!$C34,"",IF(V$1&lt;'Input DATA'!$D34+1,(HLOOKUP(V$1,DATA!$A$1:$AD$31,30,FALSE())),""))</f>
        <v/>
      </c>
      <c r="W59" s="0" t="str">
        <f aca="false">IF(W$1&lt;'Input DATA'!$C34,"",IF(W$1&lt;'Input DATA'!$D34+1,(HLOOKUP(W$1,DATA!$A$1:$AD$31,30,FALSE())),""))</f>
        <v/>
      </c>
      <c r="X59" s="0" t="str">
        <f aca="false">IF(X$1&lt;'Input DATA'!$C34,"",IF(X$1&lt;'Input DATA'!$D34+1,(HLOOKUP(X$1,DATA!$A$1:$AD$31,30,FALSE())),""))</f>
        <v/>
      </c>
      <c r="Y59" s="0" t="str">
        <f aca="false">IF(Y$1&lt;'Input DATA'!$C34,"",IF(Y$1&lt;'Input DATA'!$D34+1,(HLOOKUP(Y$1,DATA!$A$1:$AD$31,30,FALSE())),""))</f>
        <v/>
      </c>
      <c r="Z59" s="0" t="str">
        <f aca="false">IF(Z$1&lt;'Input DATA'!$C34,"",IF(Z$1&lt;'Input DATA'!$D34+1,(HLOOKUP(Z$1,DATA!$A$1:$AD$31,30,FALSE())),""))</f>
        <v/>
      </c>
      <c r="AA59" s="0" t="str">
        <f aca="false">IF(AA$1&lt;'Input DATA'!$C34,"",IF(AA$1&lt;'Input DATA'!$D34+1,(HLOOKUP(AA$1,DATA!$A$1:$AD$31,30,FALSE())),""))</f>
        <v/>
      </c>
      <c r="AB59" s="0" t="str">
        <f aca="false">IF(AB$1&lt;'Input DATA'!$C34,"",IF(AB$1&lt;'Input DATA'!$D34+1,(HLOOKUP(AB$1,DATA!$A$1:$AD$31,30,FALSE())),""))</f>
        <v/>
      </c>
      <c r="AC59" s="0" t="str">
        <f aca="false">IF(AC$1&lt;'Input DATA'!$C34,"",IF(AC$1&lt;'Input DATA'!$D34+1,(HLOOKUP(AC$1,DATA!$A$1:$AD$31,30,FALSE())),""))</f>
        <v/>
      </c>
      <c r="AD59" s="0" t="str">
        <f aca="false">IF(AD$1&lt;'Input DATA'!$C34,"",IF(AD$1&lt;'Input DATA'!$D34+1,(HLOOKUP(AD$1,DATA!$A$1:$AD$31,30,FALSE())),""))</f>
        <v/>
      </c>
      <c r="AE59" s="0" t="str">
        <f aca="false">IF(AE$1&lt;'Input DATA'!$C34,"",IF(AE$1&lt;'Input DATA'!$D34+1,(HLOOKUP(AE$1,DATA!$A$1:$AD$31,30,FALSE())),""))</f>
        <v/>
      </c>
    </row>
    <row r="60" customFormat="false" ht="13.2" hidden="false" customHeight="false" outlineLevel="0" collapsed="false">
      <c r="A60" s="105" t="str">
        <f aca="false">IF(COUNTBLANK(A61)=1,"",IF('Input DATA'!G35=-1,CONCATENATE("0 ",A61," LT"),CONCATENATE(A61," LT")))</f>
        <v/>
      </c>
      <c r="B60" s="0" t="str">
        <f aca="false">LT!D35</f>
        <v/>
      </c>
      <c r="C60" s="0" t="str">
        <f aca="false">LT!E35</f>
        <v/>
      </c>
      <c r="D60" s="0" t="str">
        <f aca="false">LT!F35</f>
        <v/>
      </c>
      <c r="E60" s="0" t="str">
        <f aca="false">LT!G35</f>
        <v/>
      </c>
      <c r="F60" s="0" t="str">
        <f aca="false">LT!H35</f>
        <v/>
      </c>
      <c r="G60" s="0" t="str">
        <f aca="false">LT!I35</f>
        <v/>
      </c>
      <c r="H60" s="0" t="str">
        <f aca="false">LT!J35</f>
        <v/>
      </c>
      <c r="I60" s="0" t="str">
        <f aca="false">LT!K35</f>
        <v/>
      </c>
      <c r="J60" s="0" t="str">
        <f aca="false">LT!L35</f>
        <v/>
      </c>
      <c r="K60" s="0" t="str">
        <f aca="false">LT!M35</f>
        <v/>
      </c>
      <c r="L60" s="0" t="str">
        <f aca="false">LT!N35</f>
        <v/>
      </c>
      <c r="M60" s="0" t="str">
        <f aca="false">LT!O35</f>
        <v/>
      </c>
      <c r="N60" s="0" t="str">
        <f aca="false">LT!P35</f>
        <v/>
      </c>
      <c r="O60" s="0" t="str">
        <f aca="false">LT!Q35</f>
        <v/>
      </c>
      <c r="P60" s="0" t="str">
        <f aca="false">LT!R35</f>
        <v/>
      </c>
      <c r="Q60" s="0" t="str">
        <f aca="false">LT!S35</f>
        <v/>
      </c>
      <c r="R60" s="0" t="str">
        <f aca="false">LT!T35</f>
        <v/>
      </c>
      <c r="S60" s="0" t="str">
        <f aca="false">LT!U35</f>
        <v/>
      </c>
      <c r="T60" s="0" t="str">
        <f aca="false">LT!V35</f>
        <v/>
      </c>
      <c r="U60" s="0" t="str">
        <f aca="false">LT!W35</f>
        <v/>
      </c>
      <c r="V60" s="0" t="str">
        <f aca="false">LT!X35</f>
        <v/>
      </c>
      <c r="W60" s="0" t="str">
        <f aca="false">LT!Y35</f>
        <v/>
      </c>
      <c r="X60" s="0" t="str">
        <f aca="false">LT!Z35</f>
        <v/>
      </c>
      <c r="Y60" s="0" t="str">
        <f aca="false">LT!AA35</f>
        <v/>
      </c>
      <c r="Z60" s="0" t="str">
        <f aca="false">LT!AB35</f>
        <v/>
      </c>
      <c r="AA60" s="0" t="str">
        <f aca="false">LT!AC35</f>
        <v/>
      </c>
      <c r="AB60" s="0" t="str">
        <f aca="false">LT!AD35</f>
        <v/>
      </c>
      <c r="AC60" s="0" t="str">
        <f aca="false">LT!AE35</f>
        <v/>
      </c>
      <c r="AD60" s="0" t="str">
        <f aca="false">LT!AF35</f>
        <v/>
      </c>
      <c r="AE60" s="82" t="str">
        <f aca="false">LT!AG35</f>
        <v/>
      </c>
    </row>
    <row r="61" s="104" customFormat="true" ht="13.2" hidden="false" customHeight="false" outlineLevel="0" collapsed="false">
      <c r="A61" s="106" t="str">
        <f aca="false">LT!C35</f>
        <v/>
      </c>
      <c r="B61" s="0" t="str">
        <f aca="false">IF(B$1&lt;'Input DATA'!$C35,"",IF(B$1&lt;'Input DATA'!$D35+1,(HLOOKUP(B$1,DATA!$A$1:$AD$31,31,FALSE())),""))</f>
        <v/>
      </c>
      <c r="C61" s="0" t="str">
        <f aca="false">IF(C$1&lt;'Input DATA'!$C35,"",IF(C$1&lt;'Input DATA'!$D35+1,(HLOOKUP(C$1,DATA!$A$1:$AD$31,31,FALSE())),""))</f>
        <v/>
      </c>
      <c r="D61" s="0" t="str">
        <f aca="false">IF(D$1&lt;'Input DATA'!$C35,"",IF(D$1&lt;'Input DATA'!$D35+1,(HLOOKUP(D$1,DATA!$A$1:$AD$31,31,FALSE())),""))</f>
        <v/>
      </c>
      <c r="E61" s="0" t="str">
        <f aca="false">IF(E$1&lt;'Input DATA'!$C35,"",IF(E$1&lt;'Input DATA'!$D35+1,(HLOOKUP(E$1,DATA!$A$1:$AD$31,31,FALSE())),""))</f>
        <v/>
      </c>
      <c r="F61" s="0" t="str">
        <f aca="false">IF(F$1&lt;'Input DATA'!$C35,"",IF(F$1&lt;'Input DATA'!$D35+1,(HLOOKUP(F$1,DATA!$A$1:$AD$31,31,FALSE())),""))</f>
        <v/>
      </c>
      <c r="G61" s="0" t="str">
        <f aca="false">IF(G$1&lt;'Input DATA'!$C35,"",IF(G$1&lt;'Input DATA'!$D35+1,(HLOOKUP(G$1,DATA!$A$1:$AD$31,31,FALSE())),""))</f>
        <v/>
      </c>
      <c r="H61" s="0" t="str">
        <f aca="false">IF(H$1&lt;'Input DATA'!$C35,"",IF(H$1&lt;'Input DATA'!$D35+1,(HLOOKUP(H$1,DATA!$A$1:$AD$31,31,FALSE())),""))</f>
        <v/>
      </c>
      <c r="I61" s="0" t="str">
        <f aca="false">IF(I$1&lt;'Input DATA'!$C35,"",IF(I$1&lt;'Input DATA'!$D35+1,(HLOOKUP(I$1,DATA!$A$1:$AD$31,31,FALSE())),""))</f>
        <v/>
      </c>
      <c r="J61" s="0" t="str">
        <f aca="false">IF(J$1&lt;'Input DATA'!$C35,"",IF(J$1&lt;'Input DATA'!$D35+1,(HLOOKUP(J$1,DATA!$A$1:$AD$31,31,FALSE())),""))</f>
        <v/>
      </c>
      <c r="K61" s="0" t="str">
        <f aca="false">IF(K$1&lt;'Input DATA'!$C35,"",IF(K$1&lt;'Input DATA'!$D35+1,(HLOOKUP(K$1,DATA!$A$1:$AD$31,31,FALSE())),""))</f>
        <v/>
      </c>
      <c r="L61" s="0" t="str">
        <f aca="false">IF(L$1&lt;'Input DATA'!$C35,"",IF(L$1&lt;'Input DATA'!$D35+1,(HLOOKUP(L$1,DATA!$A$1:$AD$31,31,FALSE())),""))</f>
        <v/>
      </c>
      <c r="M61" s="0" t="str">
        <f aca="false">IF(M$1&lt;'Input DATA'!$C35,"",IF(M$1&lt;'Input DATA'!$D35+1,(HLOOKUP(M$1,DATA!$A$1:$AD$31,31,FALSE())),""))</f>
        <v/>
      </c>
      <c r="N61" s="0" t="str">
        <f aca="false">IF(N$1&lt;'Input DATA'!$C35,"",IF(N$1&lt;'Input DATA'!$D35+1,(HLOOKUP(N$1,DATA!$A$1:$AD$31,31,FALSE())),""))</f>
        <v/>
      </c>
      <c r="O61" s="0" t="str">
        <f aca="false">IF(O$1&lt;'Input DATA'!$C35,"",IF(O$1&lt;'Input DATA'!$D35+1,(HLOOKUP(O$1,DATA!$A$1:$AD$31,31,FALSE())),""))</f>
        <v/>
      </c>
      <c r="P61" s="0" t="str">
        <f aca="false">IF(P$1&lt;'Input DATA'!$C35,"",IF(P$1&lt;'Input DATA'!$D35+1,(HLOOKUP(P$1,DATA!$A$1:$AD$31,31,FALSE())),""))</f>
        <v/>
      </c>
      <c r="Q61" s="0" t="str">
        <f aca="false">IF(Q$1&lt;'Input DATA'!$C35,"",IF(Q$1&lt;'Input DATA'!$D35+1,(HLOOKUP(Q$1,DATA!$A$1:$AD$31,31,FALSE())),""))</f>
        <v/>
      </c>
      <c r="R61" s="0" t="str">
        <f aca="false">IF(R$1&lt;'Input DATA'!$C35,"",IF(R$1&lt;'Input DATA'!$D35+1,(HLOOKUP(R$1,DATA!$A$1:$AD$31,31,FALSE())),""))</f>
        <v/>
      </c>
      <c r="S61" s="0" t="str">
        <f aca="false">IF(S$1&lt;'Input DATA'!$C35,"",IF(S$1&lt;'Input DATA'!$D35+1,(HLOOKUP(S$1,DATA!$A$1:$AD$31,31,FALSE())),""))</f>
        <v/>
      </c>
      <c r="T61" s="0" t="str">
        <f aca="false">IF(T$1&lt;'Input DATA'!$C35,"",IF(T$1&lt;'Input DATA'!$D35+1,(HLOOKUP(T$1,DATA!$A$1:$AD$31,31,FALSE())),""))</f>
        <v/>
      </c>
      <c r="U61" s="0" t="str">
        <f aca="false">IF(U$1&lt;'Input DATA'!$C35,"",IF(U$1&lt;'Input DATA'!$D35+1,(HLOOKUP(U$1,DATA!$A$1:$AD$31,31,FALSE())),""))</f>
        <v/>
      </c>
      <c r="V61" s="0" t="str">
        <f aca="false">IF(V$1&lt;'Input DATA'!$C35,"",IF(V$1&lt;'Input DATA'!$D35+1,(HLOOKUP(V$1,DATA!$A$1:$AD$31,31,FALSE())),""))</f>
        <v/>
      </c>
      <c r="W61" s="0" t="str">
        <f aca="false">IF(W$1&lt;'Input DATA'!$C35,"",IF(W$1&lt;'Input DATA'!$D35+1,(HLOOKUP(W$1,DATA!$A$1:$AD$31,31,FALSE())),""))</f>
        <v/>
      </c>
      <c r="X61" s="0" t="str">
        <f aca="false">IF(X$1&lt;'Input DATA'!$C35,"",IF(X$1&lt;'Input DATA'!$D35+1,(HLOOKUP(X$1,DATA!$A$1:$AD$31,31,FALSE())),""))</f>
        <v/>
      </c>
      <c r="Y61" s="0" t="str">
        <f aca="false">IF(Y$1&lt;'Input DATA'!$C35,"",IF(Y$1&lt;'Input DATA'!$D35+1,(HLOOKUP(Y$1,DATA!$A$1:$AD$31,31,FALSE())),""))</f>
        <v/>
      </c>
      <c r="Z61" s="0" t="str">
        <f aca="false">IF(Z$1&lt;'Input DATA'!$C35,"",IF(Z$1&lt;'Input DATA'!$D35+1,(HLOOKUP(Z$1,DATA!$A$1:$AD$31,31,FALSE())),""))</f>
        <v/>
      </c>
      <c r="AA61" s="0" t="str">
        <f aca="false">IF(AA$1&lt;'Input DATA'!$C35,"",IF(AA$1&lt;'Input DATA'!$D35+1,(HLOOKUP(AA$1,DATA!$A$1:$AD$31,31,FALSE())),""))</f>
        <v/>
      </c>
      <c r="AB61" s="0" t="str">
        <f aca="false">IF(AB$1&lt;'Input DATA'!$C35,"",IF(AB$1&lt;'Input DATA'!$D35+1,(HLOOKUP(AB$1,DATA!$A$1:$AD$31,31,FALSE())),""))</f>
        <v/>
      </c>
      <c r="AC61" s="0" t="str">
        <f aca="false">IF(AC$1&lt;'Input DATA'!$C35,"",IF(AC$1&lt;'Input DATA'!$D35+1,(HLOOKUP(AC$1,DATA!$A$1:$AD$31,31,FALSE())),""))</f>
        <v/>
      </c>
      <c r="AD61" s="0" t="str">
        <f aca="false">IF(AD$1&lt;'Input DATA'!$C35,"",IF(AD$1&lt;'Input DATA'!$D35+1,(HLOOKUP(AD$1,DATA!$A$1:$AD$31,31,FALSE())),""))</f>
        <v/>
      </c>
      <c r="AE61" s="0" t="str">
        <f aca="false">IF(AE$1&lt;'Input DATA'!$C35,"",IF(AE$1&lt;'Input DATA'!$D35+1,(HLOOKUP(AE$1,DATA!$A$1:$AD$31,31,FALSE())),""))</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8T06:07:54Z</dcterms:created>
  <dc:creator>Jaka</dc:creator>
  <dc:description/>
  <dc:language>en-US</dc:language>
  <cp:lastModifiedBy>Pavle Sicherl</cp:lastModifiedBy>
  <cp:lastPrinted>2009-07-14T10:14:09Z</cp:lastPrinted>
  <dcterms:modified xsi:type="dcterms:W3CDTF">2009-07-14T10:49:20Z</dcterms:modified>
  <cp:revision>0</cp:revision>
  <dc:subject/>
  <dc:title/>
</cp:coreProperties>
</file>