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of countries by levels" sheetId="1" state="visible" r:id="rId2"/>
    <sheet name="Time matrix by levels" sheetId="2" state="visible" r:id="rId3"/>
    <sheet name="S-time-steps between level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34">
  <si>
    <t xml:space="preserve">Table: Time matrix for S-time-distance calculation of mobile cellular telephone subscribers per 100 inhabitants</t>
  </si>
  <si>
    <t xml:space="preserve">Time when a specified penetration level was achieved</t>
  </si>
  <si>
    <t xml:space="preserve">(the next level is approximatelly 50 percent higher than the previous one)</t>
  </si>
  <si>
    <t xml:space="preserve">Penetration level</t>
  </si>
  <si>
    <t xml:space="preserve">Number of levels passed</t>
  </si>
  <si>
    <t xml:space="preserve">United Arab Emirates</t>
  </si>
  <si>
    <t xml:space="preserve">Estonia</t>
  </si>
  <si>
    <t xml:space="preserve">Macao, China</t>
  </si>
  <si>
    <t xml:space="preserve">Bahrain</t>
  </si>
  <si>
    <t xml:space="preserve">Hong Kong, China</t>
  </si>
  <si>
    <t xml:space="preserve">Italy</t>
  </si>
  <si>
    <t xml:space="preserve">Lithuania</t>
  </si>
  <si>
    <t xml:space="preserve">Israel</t>
  </si>
  <si>
    <t xml:space="preserve">Czech Republic</t>
  </si>
  <si>
    <t xml:space="preserve">Luxembourg</t>
  </si>
  <si>
    <t xml:space="preserve">Aruba</t>
  </si>
  <si>
    <t xml:space="preserve">Antigua &amp; Barbuda</t>
  </si>
  <si>
    <t xml:space="preserve">St. Kitts and Nevis</t>
  </si>
  <si>
    <t xml:space="preserve">Portugal</t>
  </si>
  <si>
    <t xml:space="preserve">United Kingdom</t>
  </si>
  <si>
    <t xml:space="preserve">Singapore</t>
  </si>
  <si>
    <t xml:space="preserve">Dominica</t>
  </si>
  <si>
    <t xml:space="preserve">Bulgaria</t>
  </si>
  <si>
    <t xml:space="preserve">Austria</t>
  </si>
  <si>
    <t xml:space="preserve">Barbados</t>
  </si>
  <si>
    <t xml:space="preserve">Ukraine</t>
  </si>
  <si>
    <t xml:space="preserve">Germany</t>
  </si>
  <si>
    <t xml:space="preserve">Netherlands</t>
  </si>
  <si>
    <t xml:space="preserve">Denmark</t>
  </si>
  <si>
    <t xml:space="preserve">Cyprus</t>
  </si>
  <si>
    <t xml:space="preserve">Finland</t>
  </si>
  <si>
    <t xml:space="preserve">Russia</t>
  </si>
  <si>
    <t xml:space="preserve">Saudi Arabia</t>
  </si>
  <si>
    <t xml:space="preserve">Greenland</t>
  </si>
  <si>
    <t xml:space="preserve">Croatia</t>
  </si>
  <si>
    <t xml:space="preserve">Qatar</t>
  </si>
  <si>
    <t xml:space="preserve">Maldives</t>
  </si>
  <si>
    <t xml:space="preserve">Greece</t>
  </si>
  <si>
    <t xml:space="preserve">Montenegro</t>
  </si>
  <si>
    <t xml:space="preserve">Hungary</t>
  </si>
  <si>
    <t xml:space="preserve">Sweden</t>
  </si>
  <si>
    <t xml:space="preserve">Bermuda</t>
  </si>
  <si>
    <t xml:space="preserve">TFYR Macedonia</t>
  </si>
  <si>
    <t xml:space="preserve">St. Vincent and the Grenadines</t>
  </si>
  <si>
    <t xml:space="preserve">Switzerland</t>
  </si>
  <si>
    <t xml:space="preserve">Argentina</t>
  </si>
  <si>
    <t xml:space="preserve">Poland</t>
  </si>
  <si>
    <t xml:space="preserve">Oman</t>
  </si>
  <si>
    <t xml:space="preserve">Taiwan, China</t>
  </si>
  <si>
    <t xml:space="preserve">Iceland</t>
  </si>
  <si>
    <t xml:space="preserve">Norway</t>
  </si>
  <si>
    <t xml:space="preserve">Ireland</t>
  </si>
  <si>
    <t xml:space="preserve">Belgium</t>
  </si>
  <si>
    <t xml:space="preserve"> </t>
  </si>
  <si>
    <t xml:space="preserve">Slovenia</t>
  </si>
  <si>
    <t xml:space="preserve">Spain</t>
  </si>
  <si>
    <t xml:space="preserve">Jersey</t>
  </si>
  <si>
    <t xml:space="preserve">Neth. Antilles</t>
  </si>
  <si>
    <t xml:space="preserve">Faroe Islands</t>
  </si>
  <si>
    <t xml:space="preserve">Turks &amp; Caicos Is.</t>
  </si>
  <si>
    <t xml:space="preserve">Guernsey</t>
  </si>
  <si>
    <t xml:space="preserve">Australia</t>
  </si>
  <si>
    <t xml:space="preserve">Malta</t>
  </si>
  <si>
    <t xml:space="preserve">Slovak Republic</t>
  </si>
  <si>
    <t xml:space="preserve">Korea (Rep.)</t>
  </si>
  <si>
    <t xml:space="preserve">Andorra</t>
  </si>
  <si>
    <t xml:space="preserve">Kuwait</t>
  </si>
  <si>
    <t xml:space="preserve">New Zealand</t>
  </si>
  <si>
    <t xml:space="preserve">Liechtenstein</t>
  </si>
  <si>
    <t xml:space="preserve">France</t>
  </si>
  <si>
    <t xml:space="preserve">Puerto Rico</t>
  </si>
  <si>
    <t xml:space="preserve">Anguilla</t>
  </si>
  <si>
    <t xml:space="preserve">Latvia</t>
  </si>
  <si>
    <t xml:space="preserve">Japan</t>
  </si>
  <si>
    <t xml:space="preserve">Jamaica</t>
  </si>
  <si>
    <t xml:space="preserve">Trinidad &amp; Tobago</t>
  </si>
  <si>
    <t xml:space="preserve">Table (continued): Time matrix for S-time-distance calculation of mobile cellular telephone subscribers per 100 inh</t>
  </si>
  <si>
    <t xml:space="preserve">Seychelles</t>
  </si>
  <si>
    <t xml:space="preserve">South Africa</t>
  </si>
  <si>
    <t xml:space="preserve">British Virgin Islands</t>
  </si>
  <si>
    <t xml:space="preserve">St. Lucia</t>
  </si>
  <si>
    <t xml:space="preserve">United States</t>
  </si>
  <si>
    <t xml:space="preserve">Brunei Darussalam</t>
  </si>
  <si>
    <t xml:space="preserve">Bahamas</t>
  </si>
  <si>
    <t xml:space="preserve">Chile</t>
  </si>
  <si>
    <t xml:space="preserve">Jordan</t>
  </si>
  <si>
    <t xml:space="preserve">Falkland (Malvinas) Is.</t>
  </si>
  <si>
    <t xml:space="preserve">Malaysia</t>
  </si>
  <si>
    <t xml:space="preserve">Romania</t>
  </si>
  <si>
    <t xml:space="preserve">Turkey</t>
  </si>
  <si>
    <t xml:space="preserve">Uruguay</t>
  </si>
  <si>
    <t xml:space="preserve">El Salvador</t>
  </si>
  <si>
    <t xml:space="preserve">Tunisia</t>
  </si>
  <si>
    <t xml:space="preserve">Venezuela</t>
  </si>
  <si>
    <t xml:space="preserve">Panama</t>
  </si>
  <si>
    <t xml:space="preserve">Serbia</t>
  </si>
  <si>
    <t xml:space="preserve">Guatemala</t>
  </si>
  <si>
    <t xml:space="preserve">Gabon</t>
  </si>
  <si>
    <t xml:space="preserve">Algeria</t>
  </si>
  <si>
    <t xml:space="preserve">Thailand</t>
  </si>
  <si>
    <t xml:space="preserve">Colombia</t>
  </si>
  <si>
    <t xml:space="preserve">Kazakhstan</t>
  </si>
  <si>
    <t xml:space="preserve">Paraguay</t>
  </si>
  <si>
    <t xml:space="preserve">Ecuador</t>
  </si>
  <si>
    <t xml:space="preserve">Albania</t>
  </si>
  <si>
    <t xml:space="preserve">Suriname</t>
  </si>
  <si>
    <t xml:space="preserve">Mauritius</t>
  </si>
  <si>
    <t xml:space="preserve">New Caledonia</t>
  </si>
  <si>
    <t xml:space="preserve">Bosnia and Herzegovina</t>
  </si>
  <si>
    <t xml:space="preserve">Belarus</t>
  </si>
  <si>
    <t xml:space="preserve">Libya</t>
  </si>
  <si>
    <t xml:space="preserve">Honduras</t>
  </si>
  <si>
    <t xml:space="preserve">Brazil</t>
  </si>
  <si>
    <t xml:space="preserve">Botswana</t>
  </si>
  <si>
    <t xml:space="preserve">Viet Nam</t>
  </si>
  <si>
    <t xml:space="preserve">Georgia</t>
  </si>
  <si>
    <t xml:space="preserve">Armenia</t>
  </si>
  <si>
    <t xml:space="preserve">Philippines</t>
  </si>
  <si>
    <t xml:space="preserve">Azerbaijan</t>
  </si>
  <si>
    <t xml:space="preserve">San Marino</t>
  </si>
  <si>
    <t xml:space="preserve">Gibraltar</t>
  </si>
  <si>
    <t xml:space="preserve">Guam</t>
  </si>
  <si>
    <t xml:space="preserve">Cayman Islands</t>
  </si>
  <si>
    <t xml:space="preserve">Virgin Islands (US)</t>
  </si>
  <si>
    <t xml:space="preserve">Monaco</t>
  </si>
  <si>
    <t xml:space="preserve">Canada</t>
  </si>
  <si>
    <t xml:space="preserve">Montserrat</t>
  </si>
  <si>
    <t xml:space="preserve">French Polynesia</t>
  </si>
  <si>
    <t xml:space="preserve">Mexico</t>
  </si>
  <si>
    <t xml:space="preserve">Morocco</t>
  </si>
  <si>
    <t xml:space="preserve">Dominican Rep.</t>
  </si>
  <si>
    <t xml:space="preserve">Fiji</t>
  </si>
  <si>
    <t xml:space="preserve">Palau</t>
  </si>
  <si>
    <t xml:space="preserve">Grenada</t>
  </si>
  <si>
    <t xml:space="preserve">Peru</t>
  </si>
  <si>
    <t xml:space="preserve">Moldova</t>
  </si>
  <si>
    <t xml:space="preserve">Gambia</t>
  </si>
  <si>
    <t xml:space="preserve">Samoa</t>
  </si>
  <si>
    <t xml:space="preserve">Iraq</t>
  </si>
  <si>
    <t xml:space="preserve">Mauritania</t>
  </si>
  <si>
    <t xml:space="preserve">Indonesia</t>
  </si>
  <si>
    <t xml:space="preserve">Iran (I.R.)</t>
  </si>
  <si>
    <t xml:space="preserve">Sri Lanka</t>
  </si>
  <si>
    <t xml:space="preserve">Kyrgyzstan</t>
  </si>
  <si>
    <t xml:space="preserve">Belize</t>
  </si>
  <si>
    <t xml:space="preserve">Nicaragua</t>
  </si>
  <si>
    <t xml:space="preserve">Cape Verde</t>
  </si>
  <si>
    <t xml:space="preserve">Equatorial Guinea</t>
  </si>
  <si>
    <t xml:space="preserve">Egypt</t>
  </si>
  <si>
    <t xml:space="preserve">Côte d'Ivoire</t>
  </si>
  <si>
    <t xml:space="preserve">Niue</t>
  </si>
  <si>
    <t xml:space="preserve">Guyana</t>
  </si>
  <si>
    <t xml:space="preserve">China</t>
  </si>
  <si>
    <t xml:space="preserve">Tonga</t>
  </si>
  <si>
    <t xml:space="preserve">Namibia</t>
  </si>
  <si>
    <t xml:space="preserve">Tajikistan</t>
  </si>
  <si>
    <t xml:space="preserve">Congo</t>
  </si>
  <si>
    <t xml:space="preserve">Mongolia</t>
  </si>
  <si>
    <t xml:space="preserve">Pakistan</t>
  </si>
  <si>
    <t xml:space="preserve">Bolivia</t>
  </si>
  <si>
    <t xml:space="preserve">Costa Rica</t>
  </si>
  <si>
    <t xml:space="preserve">Ghana</t>
  </si>
  <si>
    <t xml:space="preserve">Swaziland</t>
  </si>
  <si>
    <t xml:space="preserve">Senegal</t>
  </si>
  <si>
    <t xml:space="preserve">Kenya</t>
  </si>
  <si>
    <t xml:space="preserve">Nigeria</t>
  </si>
  <si>
    <t xml:space="preserve">Uzbekistan</t>
  </si>
  <si>
    <t xml:space="preserve">Angola</t>
  </si>
  <si>
    <t xml:space="preserve">Benin</t>
  </si>
  <si>
    <t xml:space="preserve">Bhutan</t>
  </si>
  <si>
    <t xml:space="preserve">Lebanon</t>
  </si>
  <si>
    <t xml:space="preserve">Northern Marianas</t>
  </si>
  <si>
    <t xml:space="preserve">Mayotte</t>
  </si>
  <si>
    <t xml:space="preserve">Cook Islands</t>
  </si>
  <si>
    <t xml:space="preserve">Syria</t>
  </si>
  <si>
    <t xml:space="preserve">Palestine</t>
  </si>
  <si>
    <t xml:space="preserve">Micronesia</t>
  </si>
  <si>
    <t xml:space="preserve">Haiti</t>
  </si>
  <si>
    <t xml:space="preserve">Cameroon</t>
  </si>
  <si>
    <t xml:space="preserve">Lao P.D.R.</t>
  </si>
  <si>
    <t xml:space="preserve">Lesotho</t>
  </si>
  <si>
    <t xml:space="preserve">Bangladesh</t>
  </si>
  <si>
    <t xml:space="preserve">Zambia</t>
  </si>
  <si>
    <t xml:space="preserve">Tanzania</t>
  </si>
  <si>
    <t xml:space="preserve">Guinea-Bissau</t>
  </si>
  <si>
    <t xml:space="preserve">India</t>
  </si>
  <si>
    <t xml:space="preserve">S. Tomé &amp; Principe</t>
  </si>
  <si>
    <t xml:space="preserve">Guinea</t>
  </si>
  <si>
    <t xml:space="preserve">Sudan</t>
  </si>
  <si>
    <t xml:space="preserve">Cambodia</t>
  </si>
  <si>
    <t xml:space="preserve">Mali</t>
  </si>
  <si>
    <t xml:space="preserve">Afghanistan</t>
  </si>
  <si>
    <t xml:space="preserve">Uganda</t>
  </si>
  <si>
    <t xml:space="preserve">Togo</t>
  </si>
  <si>
    <t xml:space="preserve">Madagascar</t>
  </si>
  <si>
    <t xml:space="preserve">Tuvalu</t>
  </si>
  <si>
    <t xml:space="preserve">Yemen</t>
  </si>
  <si>
    <t xml:space="preserve">Liberia</t>
  </si>
  <si>
    <t xml:space="preserve">Mozambique</t>
  </si>
  <si>
    <t xml:space="preserve">Sierra Leone</t>
  </si>
  <si>
    <t xml:space="preserve">Burkina Faso</t>
  </si>
  <si>
    <t xml:space="preserve">Chad</t>
  </si>
  <si>
    <t xml:space="preserve">Vanuatu</t>
  </si>
  <si>
    <t xml:space="preserve">Nauru</t>
  </si>
  <si>
    <t xml:space="preserve">Nepal</t>
  </si>
  <si>
    <t xml:space="preserve">Congo (Dem. Rep.)</t>
  </si>
  <si>
    <t xml:space="preserve">Zimbabwe</t>
  </si>
  <si>
    <t xml:space="preserve">Rwanda</t>
  </si>
  <si>
    <t xml:space="preserve">Malawi</t>
  </si>
  <si>
    <t xml:space="preserve">Niger</t>
  </si>
  <si>
    <t xml:space="preserve">Somalia</t>
  </si>
  <si>
    <t xml:space="preserve">Timor-Leste</t>
  </si>
  <si>
    <t xml:space="preserve">Turkmenistan</t>
  </si>
  <si>
    <t xml:space="preserve">Papua New Guinea</t>
  </si>
  <si>
    <t xml:space="preserve">Djibouti</t>
  </si>
  <si>
    <t xml:space="preserve">Comoros</t>
  </si>
  <si>
    <t xml:space="preserve">Burundi</t>
  </si>
  <si>
    <t xml:space="preserve">American Samoa</t>
  </si>
  <si>
    <t xml:space="preserve">Central African Rep.</t>
  </si>
  <si>
    <t xml:space="preserve">Ethiopia</t>
  </si>
  <si>
    <t xml:space="preserve">Solomon Islands</t>
  </si>
  <si>
    <t xml:space="preserve">Cuba</t>
  </si>
  <si>
    <t xml:space="preserve">Eritrea</t>
  </si>
  <si>
    <t xml:space="preserve">Marshall Islands</t>
  </si>
  <si>
    <t xml:space="preserve">Kiribati</t>
  </si>
  <si>
    <t xml:space="preserve">Myanmar</t>
  </si>
  <si>
    <t xml:space="preserve">Number of countries</t>
  </si>
  <si>
    <t xml:space="preserve">Table: S-time-step for mobile cellular telephone subscribers per 100 inhabitants</t>
  </si>
  <si>
    <t xml:space="preserve">Time needed to reach the next specified penetration level (years)</t>
  </si>
  <si>
    <t xml:space="preserve">(next level is approximatelly 50 percent higher than the previous one)</t>
  </si>
  <si>
    <t xml:space="preserve">Number of S-time-steps</t>
  </si>
  <si>
    <t xml:space="preserve">Average S-time-step</t>
  </si>
  <si>
    <t xml:space="preserve">Table (continued): S-time-step for mobile cellular telephone subscribers per 100 inhabitants</t>
  </si>
  <si>
    <t xml:space="preserve">Average S-time-step for all count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ell per 100 inh LEVEL novi 08042009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umber of countries that have passed the selected penetration level of mobile cellular telephone subscribers per 100 inhabitants i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90053445585"/>
          <c:y val="0.159631568484527"/>
          <c:w val="0.923473490043986"/>
          <c:h val="0.787886819958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ime matrix by levels'!$B$242</c:f>
              <c:strCache>
                <c:ptCount val="1"/>
                <c:pt idx="0">
                  <c:v>Penetration lev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matrix by levels'!$C$242:$N$242</c:f>
              <c:strCache>
                <c:ptCount val="12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</c:v>
                </c:pt>
                <c:pt idx="5">
                  <c:v>15</c:v>
                </c:pt>
                <c:pt idx="6">
                  <c:v>22.75</c:v>
                </c:pt>
                <c:pt idx="7">
                  <c:v>34</c:v>
                </c:pt>
                <c:pt idx="8">
                  <c:v>50</c:v>
                </c:pt>
                <c:pt idx="9">
                  <c:v>75</c:v>
                </c:pt>
                <c:pt idx="10">
                  <c:v>115</c:v>
                </c:pt>
                <c:pt idx="11">
                  <c:v>170</c:v>
                </c:pt>
              </c:strCache>
            </c:strRef>
          </c:cat>
          <c:val>
            <c:numRef>
              <c:f>'Time matrix by levels'!$C$243:$N$243</c:f>
              <c:numCache>
                <c:formatCode>General</c:formatCode>
                <c:ptCount val="12"/>
                <c:pt idx="0">
                  <c:v>216</c:v>
                </c:pt>
                <c:pt idx="1">
                  <c:v>213</c:v>
                </c:pt>
                <c:pt idx="2">
                  <c:v>210</c:v>
                </c:pt>
                <c:pt idx="3">
                  <c:v>207</c:v>
                </c:pt>
                <c:pt idx="4">
                  <c:v>203</c:v>
                </c:pt>
                <c:pt idx="5">
                  <c:v>196</c:v>
                </c:pt>
                <c:pt idx="6">
                  <c:v>188</c:v>
                </c:pt>
                <c:pt idx="7">
                  <c:v>164</c:v>
                </c:pt>
                <c:pt idx="8">
                  <c:v>143</c:v>
                </c:pt>
                <c:pt idx="9">
                  <c:v>112</c:v>
                </c:pt>
                <c:pt idx="10">
                  <c:v>43</c:v>
                </c:pt>
                <c:pt idx="11">
                  <c:v>4</c:v>
                </c:pt>
              </c:numCache>
            </c:numRef>
          </c:val>
        </c:ser>
        <c:gapWidth val="20"/>
        <c:overlap val="0"/>
        <c:axId val="34460250"/>
        <c:axId val="37228116"/>
      </c:barChart>
      <c:catAx>
        <c:axId val="344602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netration level of mobile cellular telephone subscribers per 100 inhb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116"/>
        <c:crossesAt val="0"/>
        <c:auto val="1"/>
        <c:lblAlgn val="ctr"/>
        <c:lblOffset val="100"/>
        <c:noMultiLvlLbl val="0"/>
      </c:catAx>
      <c:valAx>
        <c:axId val="372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2240</xdr:colOff>
      <xdr:row>18</xdr:row>
      <xdr:rowOff>50040</xdr:rowOff>
    </xdr:from>
    <xdr:to>
      <xdr:col>5</xdr:col>
      <xdr:colOff>160920</xdr:colOff>
      <xdr:row>19</xdr:row>
      <xdr:rowOff>59760</xdr:rowOff>
    </xdr:to>
    <xdr:sp>
      <xdr:nvSpPr>
        <xdr:cNvPr id="1" name="Text 1"/>
        <xdr:cNvSpPr/>
      </xdr:nvSpPr>
      <xdr:spPr>
        <a:xfrm>
          <a:off x="4166280" y="2976120"/>
          <a:ext cx="586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TU%202009/september%202009/Cell%20per%20100inh%20data%20updated%2025092009%20LEVELS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Chart3"/>
      <sheetName val="Out_SiDAve"/>
      <sheetName val="Out_SiStep"/>
      <sheetName val="Out_SiLev"/>
      <sheetName val="Out_tLev"/>
      <sheetName val="Out t Lev print"/>
      <sheetName val="Input"/>
      <sheetName val="Mobcellsubscrp100 i911 updated"/>
      <sheetName val="Mobcellsubscrp100 i911 upda (2)"/>
      <sheetName val="Out tlev vertical (za print)"/>
      <sheetName val="Out tlev vertical (za print (2)"/>
      <sheetName val="SiStep vertical (za print)"/>
      <sheetName val="SiStep vertical (za prt) (2008)"/>
      <sheetName val=" t Lev (3,15,50)"/>
      <sheetName val=" t Lev (3,15,50) (2)"/>
      <sheetName val="LEVEL countries F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C8">
            <v>1990.51</v>
          </cell>
          <cell r="D8">
            <v>1992.73</v>
          </cell>
          <cell r="E8">
            <v>1994.39</v>
          </cell>
          <cell r="F8">
            <v>1995.65</v>
          </cell>
          <cell r="G8">
            <v>1996.65</v>
          </cell>
          <cell r="H8">
            <v>1997.64</v>
          </cell>
          <cell r="I8">
            <v>1998.56</v>
          </cell>
          <cell r="J8">
            <v>1999.4</v>
          </cell>
          <cell r="K8">
            <v>2000.5</v>
          </cell>
          <cell r="L8">
            <v>2002.65</v>
          </cell>
          <cell r="M8">
            <v>2005.21</v>
          </cell>
          <cell r="N8">
            <v>2006.85</v>
          </cell>
        </row>
        <row r="9">
          <cell r="C9">
            <v>1994.9</v>
          </cell>
          <cell r="D9">
            <v>1995.32</v>
          </cell>
          <cell r="E9">
            <v>1995.86</v>
          </cell>
          <cell r="F9">
            <v>1996.34</v>
          </cell>
          <cell r="G9">
            <v>1996.95</v>
          </cell>
          <cell r="H9">
            <v>1997.63</v>
          </cell>
          <cell r="I9">
            <v>1998.48</v>
          </cell>
          <cell r="J9">
            <v>1999.47</v>
          </cell>
          <cell r="K9">
            <v>2001.13</v>
          </cell>
          <cell r="L9">
            <v>2002.79</v>
          </cell>
          <cell r="M9">
            <v>2005.48</v>
          </cell>
          <cell r="N9">
            <v>2007.55</v>
          </cell>
        </row>
        <row r="10">
          <cell r="C10">
            <v>1991.51</v>
          </cell>
          <cell r="D10">
            <v>1992.28</v>
          </cell>
          <cell r="E10">
            <v>1993.47</v>
          </cell>
          <cell r="F10">
            <v>1994.43</v>
          </cell>
          <cell r="G10">
            <v>1995.64</v>
          </cell>
          <cell r="H10">
            <v>1997.38</v>
          </cell>
          <cell r="I10">
            <v>1998.45</v>
          </cell>
          <cell r="J10">
            <v>2000.18</v>
          </cell>
          <cell r="K10">
            <v>2001.39</v>
          </cell>
          <cell r="L10">
            <v>2002.82</v>
          </cell>
          <cell r="M10">
            <v>2005.32</v>
          </cell>
          <cell r="N10">
            <v>2007.68</v>
          </cell>
        </row>
        <row r="11">
          <cell r="C11">
            <v>1992.64</v>
          </cell>
          <cell r="D11">
            <v>1993.87</v>
          </cell>
          <cell r="E11">
            <v>1994.83</v>
          </cell>
          <cell r="F11">
            <v>1995.99</v>
          </cell>
          <cell r="G11">
            <v>1997.07</v>
          </cell>
          <cell r="H11">
            <v>1998.03</v>
          </cell>
          <cell r="I11">
            <v>1999.16</v>
          </cell>
          <cell r="J11">
            <v>2000.18</v>
          </cell>
          <cell r="K11">
            <v>2001.41</v>
          </cell>
          <cell r="L11">
            <v>2003.41</v>
          </cell>
          <cell r="M11">
            <v>2005.58</v>
          </cell>
          <cell r="N11">
            <v>2007.69</v>
          </cell>
        </row>
        <row r="12">
          <cell r="D12">
            <v>1990.7</v>
          </cell>
          <cell r="E12">
            <v>1992.61</v>
          </cell>
          <cell r="F12">
            <v>1993.61</v>
          </cell>
          <cell r="G12">
            <v>1994.42</v>
          </cell>
          <cell r="H12">
            <v>1995.25</v>
          </cell>
          <cell r="I12">
            <v>1996.09</v>
          </cell>
          <cell r="J12">
            <v>1996.94</v>
          </cell>
          <cell r="K12">
            <v>1998.08</v>
          </cell>
          <cell r="L12">
            <v>1999.6</v>
          </cell>
          <cell r="M12">
            <v>2003.59</v>
          </cell>
        </row>
        <row r="13">
          <cell r="C13">
            <v>1992.85</v>
          </cell>
          <cell r="D13">
            <v>1993.49</v>
          </cell>
          <cell r="E13">
            <v>1994.2</v>
          </cell>
          <cell r="F13">
            <v>1994.96</v>
          </cell>
          <cell r="G13">
            <v>1995.72</v>
          </cell>
          <cell r="H13">
            <v>1996.4</v>
          </cell>
          <cell r="I13">
            <v>1997.14</v>
          </cell>
          <cell r="J13">
            <v>1997.88</v>
          </cell>
          <cell r="K13">
            <v>1998.82</v>
          </cell>
          <cell r="L13">
            <v>2000.07</v>
          </cell>
          <cell r="M13">
            <v>2004.52</v>
          </cell>
        </row>
        <row r="14">
          <cell r="C14">
            <v>1996.18</v>
          </cell>
          <cell r="D14">
            <v>1996.5</v>
          </cell>
          <cell r="E14">
            <v>1996.96</v>
          </cell>
          <cell r="F14">
            <v>1997.73</v>
          </cell>
          <cell r="G14">
            <v>1999.1</v>
          </cell>
          <cell r="H14">
            <v>2000</v>
          </cell>
          <cell r="I14">
            <v>2000.55</v>
          </cell>
          <cell r="J14">
            <v>2001.26</v>
          </cell>
          <cell r="K14">
            <v>2002.19</v>
          </cell>
          <cell r="L14">
            <v>2003.51</v>
          </cell>
          <cell r="M14">
            <v>2004.68</v>
          </cell>
        </row>
        <row r="15">
          <cell r="C15">
            <v>1993.55</v>
          </cell>
          <cell r="D15">
            <v>1994.08</v>
          </cell>
          <cell r="E15">
            <v>1994.34</v>
          </cell>
          <cell r="F15">
            <v>1994.73</v>
          </cell>
          <cell r="G15">
            <v>1995.16</v>
          </cell>
          <cell r="H15">
            <v>1995.63</v>
          </cell>
          <cell r="I15">
            <v>1996.36</v>
          </cell>
          <cell r="J15">
            <v>1997.61</v>
          </cell>
          <cell r="K15">
            <v>1999.07</v>
          </cell>
          <cell r="L15">
            <v>2000.17</v>
          </cell>
          <cell r="M15">
            <v>2004.85</v>
          </cell>
        </row>
        <row r="16">
          <cell r="C16">
            <v>1996.02</v>
          </cell>
          <cell r="D16">
            <v>1996.33</v>
          </cell>
          <cell r="E16">
            <v>1996.81</v>
          </cell>
          <cell r="F16">
            <v>1997.38</v>
          </cell>
          <cell r="G16">
            <v>1998.06</v>
          </cell>
          <cell r="H16">
            <v>1998.58</v>
          </cell>
          <cell r="I16">
            <v>1999.16</v>
          </cell>
          <cell r="J16">
            <v>1999.64</v>
          </cell>
          <cell r="K16">
            <v>2000.29</v>
          </cell>
          <cell r="L16">
            <v>2001.42</v>
          </cell>
          <cell r="M16">
            <v>2004.95</v>
          </cell>
        </row>
        <row r="17">
          <cell r="C17">
            <v>1993.38</v>
          </cell>
          <cell r="D17">
            <v>1993.9</v>
          </cell>
          <cell r="E17">
            <v>1994.39</v>
          </cell>
          <cell r="F17">
            <v>1995.04</v>
          </cell>
          <cell r="G17">
            <v>1995.8</v>
          </cell>
          <cell r="H17">
            <v>1996.81</v>
          </cell>
          <cell r="I17">
            <v>1997.46</v>
          </cell>
          <cell r="J17">
            <v>1998.19</v>
          </cell>
          <cell r="K17">
            <v>1999.07</v>
          </cell>
          <cell r="L17">
            <v>2000.24</v>
          </cell>
          <cell r="M17">
            <v>2005.12</v>
          </cell>
        </row>
        <row r="18">
          <cell r="C18">
            <v>1994.8</v>
          </cell>
          <cell r="D18">
            <v>1995.59</v>
          </cell>
          <cell r="E18">
            <v>1997.23</v>
          </cell>
          <cell r="F18">
            <v>1998.08</v>
          </cell>
          <cell r="G18">
            <v>1998.52</v>
          </cell>
          <cell r="H18">
            <v>1999.49</v>
          </cell>
          <cell r="I18">
            <v>2000.15</v>
          </cell>
          <cell r="J18">
            <v>2000.43</v>
          </cell>
          <cell r="K18">
            <v>2000.82</v>
          </cell>
          <cell r="L18">
            <v>2003.11</v>
          </cell>
          <cell r="M18">
            <v>2005.43</v>
          </cell>
        </row>
        <row r="19">
          <cell r="C19">
            <v>1997.56</v>
          </cell>
          <cell r="D19">
            <v>1998.1</v>
          </cell>
          <cell r="E19">
            <v>1998.27</v>
          </cell>
          <cell r="F19">
            <v>1998.51</v>
          </cell>
          <cell r="G19">
            <v>1998.86</v>
          </cell>
          <cell r="H19">
            <v>1999.22</v>
          </cell>
          <cell r="I19">
            <v>1999.67</v>
          </cell>
          <cell r="J19">
            <v>2001.14</v>
          </cell>
          <cell r="K19">
            <v>2002.25</v>
          </cell>
          <cell r="L19">
            <v>2004.25</v>
          </cell>
          <cell r="M19">
            <v>2005.44</v>
          </cell>
        </row>
        <row r="20">
          <cell r="C20">
            <v>1999.43</v>
          </cell>
          <cell r="D20">
            <v>2000.21</v>
          </cell>
          <cell r="E20">
            <v>2001</v>
          </cell>
          <cell r="F20">
            <v>2001.37</v>
          </cell>
          <cell r="G20">
            <v>2001.9</v>
          </cell>
          <cell r="H20">
            <v>2002.13</v>
          </cell>
          <cell r="I20">
            <v>2002.34</v>
          </cell>
          <cell r="J20">
            <v>2002.66</v>
          </cell>
          <cell r="K20">
            <v>2003.29</v>
          </cell>
          <cell r="L20">
            <v>2004.35</v>
          </cell>
          <cell r="M20">
            <v>2005.45</v>
          </cell>
        </row>
        <row r="21">
          <cell r="C21">
            <v>1994.16</v>
          </cell>
          <cell r="D21">
            <v>1994.76</v>
          </cell>
          <cell r="E21">
            <v>1995.34</v>
          </cell>
          <cell r="F21">
            <v>1996.02</v>
          </cell>
          <cell r="G21">
            <v>1996.41</v>
          </cell>
          <cell r="H21">
            <v>1997</v>
          </cell>
          <cell r="I21">
            <v>1997.51</v>
          </cell>
          <cell r="J21">
            <v>1998.23</v>
          </cell>
          <cell r="K21">
            <v>1999.21</v>
          </cell>
          <cell r="L21">
            <v>2000.79</v>
          </cell>
          <cell r="M21">
            <v>2005.95</v>
          </cell>
        </row>
        <row r="22">
          <cell r="C22">
            <v>1990.2</v>
          </cell>
          <cell r="D22">
            <v>1992.29</v>
          </cell>
          <cell r="E22">
            <v>1993.2</v>
          </cell>
          <cell r="F22">
            <v>1993.98</v>
          </cell>
          <cell r="G22">
            <v>1995.05</v>
          </cell>
          <cell r="H22">
            <v>1996.94</v>
          </cell>
          <cell r="I22">
            <v>1997.74</v>
          </cell>
          <cell r="J22">
            <v>1998.41</v>
          </cell>
          <cell r="K22">
            <v>1999.13</v>
          </cell>
          <cell r="L22">
            <v>2000.28</v>
          </cell>
          <cell r="M22">
            <v>2005.97</v>
          </cell>
        </row>
        <row r="23">
          <cell r="C23">
            <v>1990.31</v>
          </cell>
          <cell r="D23">
            <v>1991.31</v>
          </cell>
          <cell r="E23">
            <v>1992.43</v>
          </cell>
          <cell r="F23">
            <v>1993.85</v>
          </cell>
          <cell r="G23">
            <v>1995.38</v>
          </cell>
          <cell r="H23">
            <v>1996.28</v>
          </cell>
          <cell r="I23">
            <v>1996.99</v>
          </cell>
          <cell r="J23">
            <v>1998.42</v>
          </cell>
          <cell r="K23">
            <v>1999.32</v>
          </cell>
          <cell r="L23">
            <v>2001.24</v>
          </cell>
          <cell r="M23">
            <v>2006.24</v>
          </cell>
        </row>
        <row r="24">
          <cell r="C24">
            <v>2000.03</v>
          </cell>
          <cell r="D24">
            <v>2000.13</v>
          </cell>
          <cell r="E24">
            <v>2000.29</v>
          </cell>
          <cell r="F24">
            <v>2000.52</v>
          </cell>
          <cell r="G24">
            <v>2000.86</v>
          </cell>
          <cell r="H24">
            <v>2001.55</v>
          </cell>
          <cell r="I24">
            <v>2002.28</v>
          </cell>
          <cell r="J24">
            <v>2002.94</v>
          </cell>
          <cell r="K24">
            <v>2003.56</v>
          </cell>
          <cell r="L24">
            <v>2004.86</v>
          </cell>
          <cell r="M24">
            <v>2006.33</v>
          </cell>
        </row>
        <row r="25">
          <cell r="C25">
            <v>1998.16</v>
          </cell>
          <cell r="D25">
            <v>1998.52</v>
          </cell>
          <cell r="E25">
            <v>1999.03</v>
          </cell>
          <cell r="F25">
            <v>1999.49</v>
          </cell>
          <cell r="G25">
            <v>2000.08</v>
          </cell>
          <cell r="H25">
            <v>2000.56</v>
          </cell>
          <cell r="I25">
            <v>2001.24</v>
          </cell>
          <cell r="J25">
            <v>2002.09</v>
          </cell>
          <cell r="K25">
            <v>2003.33</v>
          </cell>
          <cell r="L25">
            <v>2004.72</v>
          </cell>
          <cell r="M25">
            <v>2006.35</v>
          </cell>
        </row>
        <row r="26">
          <cell r="C26">
            <v>1991.7</v>
          </cell>
          <cell r="D26">
            <v>1993.26</v>
          </cell>
          <cell r="E26">
            <v>1994.75</v>
          </cell>
          <cell r="F26">
            <v>1995.71</v>
          </cell>
          <cell r="G26">
            <v>1996.35</v>
          </cell>
          <cell r="H26">
            <v>1997.03</v>
          </cell>
          <cell r="I26">
            <v>1997.58</v>
          </cell>
          <cell r="J26">
            <v>1998.21</v>
          </cell>
          <cell r="K26">
            <v>1998.87</v>
          </cell>
          <cell r="L26">
            <v>1999.94</v>
          </cell>
          <cell r="M26">
            <v>2006.39</v>
          </cell>
        </row>
        <row r="27">
          <cell r="C27">
            <v>1995.32</v>
          </cell>
          <cell r="D27">
            <v>1996.8</v>
          </cell>
          <cell r="E27">
            <v>1997.86</v>
          </cell>
          <cell r="F27">
            <v>1998.61</v>
          </cell>
          <cell r="G27">
            <v>1999.6</v>
          </cell>
          <cell r="H27">
            <v>2000.38</v>
          </cell>
          <cell r="I27">
            <v>2001.09</v>
          </cell>
          <cell r="J27">
            <v>2001.73</v>
          </cell>
          <cell r="K27">
            <v>2002.67</v>
          </cell>
          <cell r="L27">
            <v>2003.82</v>
          </cell>
          <cell r="M27">
            <v>2006.56</v>
          </cell>
        </row>
        <row r="28">
          <cell r="C28">
            <v>2000.11</v>
          </cell>
          <cell r="D28">
            <v>2000.46</v>
          </cell>
          <cell r="E28">
            <v>2000.97</v>
          </cell>
          <cell r="F28">
            <v>2001.7</v>
          </cell>
          <cell r="G28">
            <v>2002.39</v>
          </cell>
          <cell r="H28">
            <v>2003.09</v>
          </cell>
          <cell r="I28">
            <v>2003.59</v>
          </cell>
          <cell r="J28">
            <v>2004.14</v>
          </cell>
          <cell r="K28">
            <v>2004.6</v>
          </cell>
          <cell r="L28">
            <v>2005.27</v>
          </cell>
          <cell r="M28">
            <v>2006.69</v>
          </cell>
        </row>
        <row r="29">
          <cell r="C29">
            <v>1992.81</v>
          </cell>
          <cell r="D29">
            <v>1993.93</v>
          </cell>
          <cell r="E29">
            <v>1994.96</v>
          </cell>
          <cell r="F29">
            <v>1996</v>
          </cell>
          <cell r="G29">
            <v>1996.97</v>
          </cell>
          <cell r="H29">
            <v>1997.71</v>
          </cell>
          <cell r="I29">
            <v>1998.5</v>
          </cell>
          <cell r="J29">
            <v>1999.18</v>
          </cell>
          <cell r="K29">
            <v>1999.71</v>
          </cell>
          <cell r="L29">
            <v>2002.45</v>
          </cell>
          <cell r="M29">
            <v>2006.79</v>
          </cell>
        </row>
        <row r="30">
          <cell r="C30">
            <v>1993.87</v>
          </cell>
          <cell r="D30">
            <v>1994.65</v>
          </cell>
          <cell r="E30">
            <v>1995.33</v>
          </cell>
          <cell r="F30">
            <v>1996.05</v>
          </cell>
          <cell r="G30">
            <v>1996.78</v>
          </cell>
          <cell r="H30">
            <v>1997.39</v>
          </cell>
          <cell r="I30">
            <v>1998.07</v>
          </cell>
          <cell r="J30">
            <v>1998.6</v>
          </cell>
          <cell r="K30">
            <v>1999.3</v>
          </cell>
          <cell r="L30">
            <v>2000.86</v>
          </cell>
          <cell r="M30">
            <v>2006.81</v>
          </cell>
        </row>
        <row r="31">
          <cell r="D31">
            <v>1990.23</v>
          </cell>
          <cell r="E31">
            <v>1992.15</v>
          </cell>
          <cell r="F31">
            <v>1992.95</v>
          </cell>
          <cell r="G31">
            <v>1994.05</v>
          </cell>
          <cell r="H31">
            <v>1994.88</v>
          </cell>
          <cell r="I31">
            <v>1995.75</v>
          </cell>
          <cell r="J31">
            <v>1997.73</v>
          </cell>
          <cell r="K31">
            <v>1999.04</v>
          </cell>
          <cell r="L31">
            <v>2001.11</v>
          </cell>
          <cell r="M31">
            <v>2006.9</v>
          </cell>
        </row>
        <row r="32">
          <cell r="C32">
            <v>1992.8</v>
          </cell>
          <cell r="D32">
            <v>1993.83</v>
          </cell>
          <cell r="E32">
            <v>1994.46</v>
          </cell>
          <cell r="F32">
            <v>1995.19</v>
          </cell>
          <cell r="G32">
            <v>1996.18</v>
          </cell>
          <cell r="H32">
            <v>1997.93</v>
          </cell>
          <cell r="I32">
            <v>1999.39</v>
          </cell>
          <cell r="J32">
            <v>2000.53</v>
          </cell>
          <cell r="K32">
            <v>2001.86</v>
          </cell>
          <cell r="L32">
            <v>2003.62</v>
          </cell>
          <cell r="M32">
            <v>2006.94</v>
          </cell>
        </row>
        <row r="33">
          <cell r="F33">
            <v>1991.29</v>
          </cell>
          <cell r="G33">
            <v>1993.09</v>
          </cell>
          <cell r="H33">
            <v>1994.24</v>
          </cell>
          <cell r="I33">
            <v>1995.27</v>
          </cell>
          <cell r="J33">
            <v>1996.37</v>
          </cell>
          <cell r="K33">
            <v>1997.6</v>
          </cell>
          <cell r="L33">
            <v>2000.35</v>
          </cell>
          <cell r="M33">
            <v>2006.99</v>
          </cell>
        </row>
        <row r="34">
          <cell r="C34">
            <v>1999.83</v>
          </cell>
          <cell r="D34">
            <v>2000.25</v>
          </cell>
          <cell r="E34">
            <v>2000.74</v>
          </cell>
          <cell r="F34">
            <v>2001.21</v>
          </cell>
          <cell r="G34">
            <v>2001.69</v>
          </cell>
          <cell r="H34">
            <v>2002.22</v>
          </cell>
          <cell r="I34">
            <v>2002.83</v>
          </cell>
          <cell r="J34">
            <v>2003.34</v>
          </cell>
          <cell r="K34">
            <v>2003.95</v>
          </cell>
          <cell r="L34">
            <v>2004.73</v>
          </cell>
          <cell r="M34">
            <v>2006.99</v>
          </cell>
        </row>
        <row r="35">
          <cell r="C35">
            <v>1997.19</v>
          </cell>
          <cell r="D35">
            <v>1997.88</v>
          </cell>
          <cell r="E35">
            <v>1999.15</v>
          </cell>
          <cell r="F35">
            <v>2000.03</v>
          </cell>
          <cell r="G35">
            <v>2000.65</v>
          </cell>
          <cell r="H35">
            <v>2001.29</v>
          </cell>
          <cell r="I35">
            <v>2001.99</v>
          </cell>
          <cell r="J35">
            <v>2003.24</v>
          </cell>
          <cell r="K35">
            <v>2004.51</v>
          </cell>
          <cell r="L35">
            <v>2005.7</v>
          </cell>
          <cell r="M35">
            <v>2007</v>
          </cell>
        </row>
        <row r="36">
          <cell r="C36">
            <v>1994.14</v>
          </cell>
          <cell r="D36">
            <v>1994.65</v>
          </cell>
          <cell r="E36">
            <v>1995.22</v>
          </cell>
          <cell r="F36">
            <v>1995.82</v>
          </cell>
          <cell r="G36">
            <v>1996.61</v>
          </cell>
          <cell r="H36">
            <v>1997.78</v>
          </cell>
          <cell r="I36">
            <v>1998.83</v>
          </cell>
          <cell r="J36">
            <v>2001.83</v>
          </cell>
          <cell r="K36">
            <v>2002.86</v>
          </cell>
          <cell r="L36">
            <v>2004.51</v>
          </cell>
          <cell r="M36">
            <v>2007.05</v>
          </cell>
        </row>
        <row r="37">
          <cell r="C37">
            <v>1996.5</v>
          </cell>
          <cell r="D37">
            <v>1997.29</v>
          </cell>
          <cell r="E37">
            <v>1998.21</v>
          </cell>
          <cell r="F37">
            <v>1999.02</v>
          </cell>
          <cell r="G37">
            <v>1999.21</v>
          </cell>
          <cell r="H37">
            <v>1999.52</v>
          </cell>
          <cell r="I37">
            <v>1999.99</v>
          </cell>
          <cell r="J37">
            <v>2000.68</v>
          </cell>
          <cell r="K37">
            <v>2001.82</v>
          </cell>
          <cell r="L37">
            <v>2004.61</v>
          </cell>
          <cell r="M37">
            <v>2007.07</v>
          </cell>
        </row>
        <row r="38">
          <cell r="C38">
            <v>1993.83</v>
          </cell>
          <cell r="D38">
            <v>1994.6</v>
          </cell>
          <cell r="E38">
            <v>1995.54</v>
          </cell>
          <cell r="F38">
            <v>1996.55</v>
          </cell>
          <cell r="G38">
            <v>1997.57</v>
          </cell>
          <cell r="H38">
            <v>1999.13</v>
          </cell>
          <cell r="I38">
            <v>2000.4</v>
          </cell>
          <cell r="J38">
            <v>2001.57</v>
          </cell>
          <cell r="K38">
            <v>2002.88</v>
          </cell>
          <cell r="L38">
            <v>2004.69</v>
          </cell>
          <cell r="M38">
            <v>2007.19</v>
          </cell>
        </row>
        <row r="39">
          <cell r="C39">
            <v>1999.53</v>
          </cell>
          <cell r="D39">
            <v>2000.05</v>
          </cell>
          <cell r="E39">
            <v>2000.42</v>
          </cell>
          <cell r="F39">
            <v>2000.98</v>
          </cell>
          <cell r="G39">
            <v>2001.39</v>
          </cell>
          <cell r="H39">
            <v>2002.01</v>
          </cell>
          <cell r="I39">
            <v>2002.93</v>
          </cell>
          <cell r="J39">
            <v>2003.67</v>
          </cell>
          <cell r="K39">
            <v>2004.35</v>
          </cell>
          <cell r="L39">
            <v>2005.25</v>
          </cell>
          <cell r="M39">
            <v>2007.28</v>
          </cell>
        </row>
        <row r="40">
          <cell r="C40">
            <v>1994.5</v>
          </cell>
          <cell r="D40">
            <v>1995.18</v>
          </cell>
          <cell r="E40">
            <v>1995.81</v>
          </cell>
          <cell r="F40">
            <v>1996.48</v>
          </cell>
          <cell r="G40">
            <v>1997.13</v>
          </cell>
          <cell r="H40">
            <v>1997.62</v>
          </cell>
          <cell r="I40">
            <v>1998.23</v>
          </cell>
          <cell r="J40">
            <v>1998.89</v>
          </cell>
          <cell r="K40">
            <v>1999.77</v>
          </cell>
          <cell r="L40">
            <v>2001.2</v>
          </cell>
          <cell r="M40">
            <v>2007.33</v>
          </cell>
        </row>
        <row r="42">
          <cell r="C42">
            <v>1994.53</v>
          </cell>
          <cell r="D42">
            <v>1995.22</v>
          </cell>
          <cell r="E42">
            <v>1995.96</v>
          </cell>
          <cell r="F42">
            <v>1996.96</v>
          </cell>
          <cell r="G42">
            <v>1997.88</v>
          </cell>
          <cell r="H42">
            <v>1998.84</v>
          </cell>
          <cell r="I42">
            <v>1999.48</v>
          </cell>
          <cell r="J42">
            <v>2000.21</v>
          </cell>
          <cell r="K42">
            <v>2001.07</v>
          </cell>
          <cell r="L42">
            <v>2002.68</v>
          </cell>
          <cell r="M42">
            <v>2007.42</v>
          </cell>
        </row>
        <row r="43">
          <cell r="C43">
            <v>1986.88</v>
          </cell>
          <cell r="D43">
            <v>1988.08</v>
          </cell>
          <cell r="E43">
            <v>1989.31</v>
          </cell>
          <cell r="F43">
            <v>1991.16</v>
          </cell>
          <cell r="G43">
            <v>1993.17</v>
          </cell>
          <cell r="H43">
            <v>1993.9</v>
          </cell>
          <cell r="I43">
            <v>1995</v>
          </cell>
          <cell r="J43">
            <v>1996.76</v>
          </cell>
          <cell r="K43">
            <v>1998.31</v>
          </cell>
          <cell r="L43">
            <v>2000.35</v>
          </cell>
          <cell r="M43">
            <v>2007.47</v>
          </cell>
        </row>
        <row r="44">
          <cell r="C44">
            <v>1990.26</v>
          </cell>
          <cell r="D44">
            <v>1991.75</v>
          </cell>
          <cell r="E44">
            <v>1992.54</v>
          </cell>
          <cell r="F44">
            <v>1993.41</v>
          </cell>
          <cell r="G44">
            <v>1994.84</v>
          </cell>
          <cell r="H44">
            <v>1996.57</v>
          </cell>
          <cell r="I44">
            <v>2001.06</v>
          </cell>
          <cell r="J44">
            <v>2001.49</v>
          </cell>
          <cell r="K44">
            <v>2002.17</v>
          </cell>
          <cell r="L44">
            <v>2003.88</v>
          </cell>
          <cell r="M44">
            <v>2007.53</v>
          </cell>
        </row>
        <row r="45">
          <cell r="C45">
            <v>1998.53</v>
          </cell>
          <cell r="D45">
            <v>1999.17</v>
          </cell>
          <cell r="E45">
            <v>1999.62</v>
          </cell>
          <cell r="F45">
            <v>2000.19</v>
          </cell>
          <cell r="G45">
            <v>2000.8</v>
          </cell>
          <cell r="H45">
            <v>2001.56</v>
          </cell>
          <cell r="I45">
            <v>2002.23</v>
          </cell>
          <cell r="J45">
            <v>2002.79</v>
          </cell>
          <cell r="K45">
            <v>2004.11</v>
          </cell>
          <cell r="L45">
            <v>2006.21</v>
          </cell>
          <cell r="M45">
            <v>2007.72</v>
          </cell>
        </row>
        <row r="46">
          <cell r="C46">
            <v>1999.78</v>
          </cell>
          <cell r="D46">
            <v>2000.17</v>
          </cell>
          <cell r="E46">
            <v>2000.49</v>
          </cell>
          <cell r="F46">
            <v>2000.96</v>
          </cell>
          <cell r="G46">
            <v>2002.02</v>
          </cell>
          <cell r="H46">
            <v>2002.12</v>
          </cell>
          <cell r="I46">
            <v>2002.28</v>
          </cell>
          <cell r="J46">
            <v>2002.51</v>
          </cell>
          <cell r="K46">
            <v>2002.83</v>
          </cell>
          <cell r="L46">
            <v>2005.65</v>
          </cell>
          <cell r="M46">
            <v>2007.76</v>
          </cell>
        </row>
        <row r="47">
          <cell r="C47">
            <v>1990.2</v>
          </cell>
          <cell r="D47">
            <v>1991.75</v>
          </cell>
          <cell r="E47">
            <v>1993.75</v>
          </cell>
          <cell r="F47">
            <v>1995.13</v>
          </cell>
          <cell r="G47">
            <v>1996.12</v>
          </cell>
          <cell r="H47">
            <v>1997.03</v>
          </cell>
          <cell r="I47">
            <v>1997.88</v>
          </cell>
          <cell r="J47">
            <v>1998.54</v>
          </cell>
          <cell r="K47">
            <v>1999.33</v>
          </cell>
          <cell r="L47">
            <v>2001.35</v>
          </cell>
          <cell r="M47">
            <v>2007.8</v>
          </cell>
        </row>
        <row r="48">
          <cell r="C48">
            <v>1996.03</v>
          </cell>
          <cell r="D48">
            <v>1996.3</v>
          </cell>
          <cell r="E48">
            <v>1996.7</v>
          </cell>
          <cell r="F48">
            <v>1997.63</v>
          </cell>
          <cell r="G48">
            <v>1998.83</v>
          </cell>
          <cell r="H48">
            <v>1999.64</v>
          </cell>
          <cell r="I48">
            <v>2003.15</v>
          </cell>
          <cell r="J48">
            <v>2003.92</v>
          </cell>
          <cell r="K48">
            <v>2004.67</v>
          </cell>
          <cell r="L48">
            <v>2005.76</v>
          </cell>
          <cell r="M48">
            <v>2007.89</v>
          </cell>
        </row>
        <row r="49">
          <cell r="C49">
            <v>1996.93</v>
          </cell>
          <cell r="D49">
            <v>1997.31</v>
          </cell>
          <cell r="E49">
            <v>1997.83</v>
          </cell>
          <cell r="F49">
            <v>1998.33</v>
          </cell>
          <cell r="G49">
            <v>1998.95</v>
          </cell>
          <cell r="H49">
            <v>1999.65</v>
          </cell>
          <cell r="I49">
            <v>2000.61</v>
          </cell>
          <cell r="J49">
            <v>2001.78</v>
          </cell>
          <cell r="K49">
            <v>2003.3</v>
          </cell>
          <cell r="L49">
            <v>2004.91</v>
          </cell>
          <cell r="M49">
            <v>2007.93</v>
          </cell>
        </row>
        <row r="50">
          <cell r="C50">
            <v>1996.8</v>
          </cell>
          <cell r="D50">
            <v>1997.35</v>
          </cell>
          <cell r="E50">
            <v>1998.3</v>
          </cell>
          <cell r="F50">
            <v>2000</v>
          </cell>
          <cell r="G50">
            <v>2000.5</v>
          </cell>
          <cell r="H50">
            <v>2001.33</v>
          </cell>
          <cell r="I50">
            <v>2002.84</v>
          </cell>
          <cell r="J50">
            <v>2004.13</v>
          </cell>
          <cell r="K50">
            <v>2004.95</v>
          </cell>
          <cell r="L50">
            <v>2006.29</v>
          </cell>
          <cell r="M50">
            <v>2007.98</v>
          </cell>
        </row>
        <row r="51">
          <cell r="C51">
            <v>1992.21</v>
          </cell>
          <cell r="D51">
            <v>1994.28</v>
          </cell>
          <cell r="E51">
            <v>1995.99</v>
          </cell>
          <cell r="F51">
            <v>1996.95</v>
          </cell>
          <cell r="G51">
            <v>1997.21</v>
          </cell>
          <cell r="H51">
            <v>1997.55</v>
          </cell>
          <cell r="I51">
            <v>1998.04</v>
          </cell>
          <cell r="J51">
            <v>1998.41</v>
          </cell>
          <cell r="K51">
            <v>1998.93</v>
          </cell>
          <cell r="L51">
            <v>1999.81</v>
          </cell>
        </row>
        <row r="52">
          <cell r="E52">
            <v>1990.53</v>
          </cell>
          <cell r="F52">
            <v>1993.07</v>
          </cell>
          <cell r="G52">
            <v>1994.53</v>
          </cell>
          <cell r="H52">
            <v>1995.6</v>
          </cell>
          <cell r="I52">
            <v>1996.82</v>
          </cell>
          <cell r="J52">
            <v>1997.72</v>
          </cell>
          <cell r="K52">
            <v>1998.5</v>
          </cell>
          <cell r="L52">
            <v>1999.9</v>
          </cell>
        </row>
        <row r="53">
          <cell r="F53">
            <v>1992.07</v>
          </cell>
          <cell r="G53">
            <v>1993.28</v>
          </cell>
          <cell r="H53">
            <v>1994.16</v>
          </cell>
          <cell r="I53">
            <v>1995.04</v>
          </cell>
          <cell r="J53">
            <v>1996.56</v>
          </cell>
          <cell r="K53">
            <v>1998.25</v>
          </cell>
          <cell r="L53">
            <v>2000.4</v>
          </cell>
        </row>
        <row r="54">
          <cell r="C54">
            <v>1993.38</v>
          </cell>
          <cell r="D54">
            <v>1994.28</v>
          </cell>
          <cell r="E54">
            <v>1995.03</v>
          </cell>
          <cell r="F54">
            <v>1995.67</v>
          </cell>
          <cell r="G54">
            <v>1996.3</v>
          </cell>
          <cell r="H54">
            <v>1997.01</v>
          </cell>
          <cell r="I54">
            <v>1997.74</v>
          </cell>
          <cell r="J54">
            <v>1998.44</v>
          </cell>
          <cell r="K54">
            <v>1999.26</v>
          </cell>
          <cell r="L54">
            <v>2000.85</v>
          </cell>
        </row>
        <row r="55">
          <cell r="C55">
            <v>1994.69</v>
          </cell>
          <cell r="D55">
            <v>1995.28</v>
          </cell>
          <cell r="E55">
            <v>1995.9</v>
          </cell>
          <cell r="F55">
            <v>1996.41</v>
          </cell>
          <cell r="G55">
            <v>1997.05</v>
          </cell>
          <cell r="H55">
            <v>1997.7</v>
          </cell>
          <cell r="I55">
            <v>1998.39</v>
          </cell>
          <cell r="J55">
            <v>1999.11</v>
          </cell>
          <cell r="K55">
            <v>1999.78</v>
          </cell>
          <cell r="L55">
            <v>2000.99</v>
          </cell>
        </row>
        <row r="56">
          <cell r="C56">
            <v>1995.87</v>
          </cell>
          <cell r="D56">
            <v>1996.34</v>
          </cell>
          <cell r="E56">
            <v>1996.91</v>
          </cell>
          <cell r="F56">
            <v>1997.59</v>
          </cell>
          <cell r="G56">
            <v>1998.08</v>
          </cell>
          <cell r="H56">
            <v>1998.29</v>
          </cell>
          <cell r="I56">
            <v>1998.62</v>
          </cell>
          <cell r="J56">
            <v>1999.07</v>
          </cell>
          <cell r="K56">
            <v>1999.62</v>
          </cell>
          <cell r="L56">
            <v>2001.11</v>
          </cell>
        </row>
        <row r="57">
          <cell r="C57">
            <v>1994.7</v>
          </cell>
          <cell r="D57">
            <v>1995.12</v>
          </cell>
          <cell r="E57">
            <v>1995.4</v>
          </cell>
          <cell r="F57">
            <v>1995.84</v>
          </cell>
          <cell r="G57">
            <v>1996.72</v>
          </cell>
          <cell r="H57">
            <v>1997.77</v>
          </cell>
          <cell r="I57">
            <v>1998.31</v>
          </cell>
          <cell r="J57">
            <v>1998.83</v>
          </cell>
          <cell r="K57">
            <v>1999.55</v>
          </cell>
          <cell r="L57">
            <v>2001.26</v>
          </cell>
        </row>
        <row r="58">
          <cell r="C58">
            <v>1991.27</v>
          </cell>
          <cell r="D58">
            <v>1993.1</v>
          </cell>
          <cell r="E58">
            <v>1994.61</v>
          </cell>
          <cell r="F58">
            <v>1995.7</v>
          </cell>
          <cell r="G58">
            <v>1996.43</v>
          </cell>
          <cell r="H58">
            <v>1997.21</v>
          </cell>
          <cell r="I58">
            <v>1998.21</v>
          </cell>
          <cell r="J58">
            <v>1999.24</v>
          </cell>
          <cell r="K58">
            <v>1999.93</v>
          </cell>
          <cell r="L58">
            <v>2001.42</v>
          </cell>
        </row>
        <row r="59">
          <cell r="C59">
            <v>1992.02</v>
          </cell>
          <cell r="D59">
            <v>1993.02</v>
          </cell>
          <cell r="E59">
            <v>1994.04</v>
          </cell>
          <cell r="F59">
            <v>1995.48</v>
          </cell>
          <cell r="G59">
            <v>1998.17</v>
          </cell>
          <cell r="H59">
            <v>1998.81</v>
          </cell>
          <cell r="I59">
            <v>1999.27</v>
          </cell>
          <cell r="J59">
            <v>1999.75</v>
          </cell>
          <cell r="K59">
            <v>2000.44</v>
          </cell>
          <cell r="L59">
            <v>2001.51</v>
          </cell>
        </row>
        <row r="60">
          <cell r="C60">
            <v>1990.65</v>
          </cell>
          <cell r="D60">
            <v>1990.98</v>
          </cell>
          <cell r="E60">
            <v>1994.01</v>
          </cell>
          <cell r="F60">
            <v>1995.5</v>
          </cell>
          <cell r="G60">
            <v>1996.75</v>
          </cell>
          <cell r="H60">
            <v>1998.02</v>
          </cell>
          <cell r="I60">
            <v>1998.87</v>
          </cell>
          <cell r="J60">
            <v>1999.76</v>
          </cell>
          <cell r="K60">
            <v>2000.81</v>
          </cell>
          <cell r="L60">
            <v>2002.16</v>
          </cell>
        </row>
        <row r="61">
          <cell r="C61">
            <v>1996.31</v>
          </cell>
          <cell r="D61">
            <v>1996.47</v>
          </cell>
          <cell r="E61">
            <v>1996.7</v>
          </cell>
          <cell r="F61">
            <v>1997.05</v>
          </cell>
          <cell r="G61">
            <v>1997.55</v>
          </cell>
          <cell r="H61">
            <v>1998.33</v>
          </cell>
          <cell r="I61">
            <v>1999.53</v>
          </cell>
          <cell r="J61">
            <v>2001.27</v>
          </cell>
          <cell r="K61">
            <v>2002.32</v>
          </cell>
          <cell r="L61">
            <v>2003.07</v>
          </cell>
        </row>
        <row r="62">
          <cell r="C62">
            <v>1992.87</v>
          </cell>
          <cell r="D62">
            <v>1994.09</v>
          </cell>
          <cell r="E62">
            <v>1995.18</v>
          </cell>
          <cell r="F62">
            <v>1995.8</v>
          </cell>
          <cell r="G62">
            <v>1996.5</v>
          </cell>
          <cell r="H62">
            <v>1997.39</v>
          </cell>
          <cell r="I62">
            <v>1998.69</v>
          </cell>
          <cell r="J62">
            <v>1999.91</v>
          </cell>
          <cell r="K62">
            <v>2000.71</v>
          </cell>
          <cell r="L62">
            <v>2003.14</v>
          </cell>
        </row>
        <row r="63">
          <cell r="C63">
            <v>1991.28</v>
          </cell>
          <cell r="D63">
            <v>1992.15</v>
          </cell>
          <cell r="E63">
            <v>1993.21</v>
          </cell>
          <cell r="F63">
            <v>1993.98</v>
          </cell>
          <cell r="G63">
            <v>1994.57</v>
          </cell>
          <cell r="H63">
            <v>1995.28</v>
          </cell>
          <cell r="I63">
            <v>1996.33</v>
          </cell>
          <cell r="J63">
            <v>1999.06</v>
          </cell>
          <cell r="K63">
            <v>2000.42</v>
          </cell>
          <cell r="L63">
            <v>2003.3</v>
          </cell>
        </row>
        <row r="64">
          <cell r="C64">
            <v>1994</v>
          </cell>
          <cell r="D64">
            <v>1995.33</v>
          </cell>
          <cell r="E64">
            <v>1996.91</v>
          </cell>
          <cell r="F64">
            <v>1998.23</v>
          </cell>
          <cell r="G64">
            <v>1999.01</v>
          </cell>
          <cell r="H64">
            <v>1999.27</v>
          </cell>
          <cell r="I64">
            <v>1999.66</v>
          </cell>
          <cell r="J64">
            <v>2000.14</v>
          </cell>
          <cell r="K64">
            <v>2000.65</v>
          </cell>
          <cell r="L64">
            <v>2003.58</v>
          </cell>
        </row>
        <row r="65">
          <cell r="C65">
            <v>1996.46</v>
          </cell>
          <cell r="D65">
            <v>1996.77</v>
          </cell>
          <cell r="E65">
            <v>1997.16</v>
          </cell>
          <cell r="F65">
            <v>1997.61</v>
          </cell>
          <cell r="G65">
            <v>1998.36</v>
          </cell>
          <cell r="H65">
            <v>1999.25</v>
          </cell>
          <cell r="I65">
            <v>1999.97</v>
          </cell>
          <cell r="J65">
            <v>2000.65</v>
          </cell>
          <cell r="K65">
            <v>2001.7</v>
          </cell>
          <cell r="L65">
            <v>2003.6</v>
          </cell>
        </row>
        <row r="66">
          <cell r="C66">
            <v>1993.85</v>
          </cell>
          <cell r="D66">
            <v>1994.55</v>
          </cell>
          <cell r="E66">
            <v>1995.24</v>
          </cell>
          <cell r="F66">
            <v>1995.91</v>
          </cell>
          <cell r="G66">
            <v>1996.36</v>
          </cell>
          <cell r="H66">
            <v>1996.98</v>
          </cell>
          <cell r="I66">
            <v>1997.49</v>
          </cell>
          <cell r="J66">
            <v>1998.17</v>
          </cell>
          <cell r="K66">
            <v>1998.96</v>
          </cell>
          <cell r="L66">
            <v>2003.63</v>
          </cell>
        </row>
        <row r="67">
          <cell r="C67">
            <v>1994.24</v>
          </cell>
          <cell r="D67">
            <v>1994.56</v>
          </cell>
          <cell r="E67">
            <v>1995.03</v>
          </cell>
          <cell r="F67">
            <v>1995.59</v>
          </cell>
          <cell r="G67">
            <v>1996.34</v>
          </cell>
          <cell r="H67">
            <v>1997.22</v>
          </cell>
          <cell r="I67">
            <v>1998.12</v>
          </cell>
          <cell r="J67">
            <v>1999.64</v>
          </cell>
          <cell r="K67">
            <v>2002.16</v>
          </cell>
          <cell r="L67">
            <v>2003.9</v>
          </cell>
        </row>
        <row r="68">
          <cell r="C68">
            <v>1990.95</v>
          </cell>
          <cell r="D68">
            <v>1992.49</v>
          </cell>
          <cell r="E68">
            <v>1993.77</v>
          </cell>
          <cell r="F68">
            <v>1994.97</v>
          </cell>
          <cell r="G68">
            <v>1996.49</v>
          </cell>
          <cell r="H68">
            <v>1999.1</v>
          </cell>
          <cell r="I68">
            <v>2000.09</v>
          </cell>
          <cell r="J68">
            <v>2000.78</v>
          </cell>
          <cell r="K68">
            <v>2001.98</v>
          </cell>
          <cell r="L68">
            <v>2003.93</v>
          </cell>
        </row>
        <row r="69">
          <cell r="C69">
            <v>1990.8</v>
          </cell>
          <cell r="D69">
            <v>1992.11</v>
          </cell>
          <cell r="E69">
            <v>1993.18</v>
          </cell>
          <cell r="F69">
            <v>1994.05</v>
          </cell>
          <cell r="G69">
            <v>1995.03</v>
          </cell>
          <cell r="H69">
            <v>1996.98</v>
          </cell>
          <cell r="I69">
            <v>1998.12</v>
          </cell>
          <cell r="J69">
            <v>1998.85</v>
          </cell>
          <cell r="K69">
            <v>2000.54</v>
          </cell>
          <cell r="L69">
            <v>2004.04</v>
          </cell>
        </row>
        <row r="70">
          <cell r="C70">
            <v>1990.68</v>
          </cell>
          <cell r="D70">
            <v>1991.03</v>
          </cell>
          <cell r="E70">
            <v>1991.54</v>
          </cell>
          <cell r="F70">
            <v>1992.31</v>
          </cell>
          <cell r="G70">
            <v>1993.42</v>
          </cell>
          <cell r="H70">
            <v>1995.14</v>
          </cell>
          <cell r="I70">
            <v>1997.79</v>
          </cell>
          <cell r="J70">
            <v>2002</v>
          </cell>
          <cell r="K70">
            <v>2002.41</v>
          </cell>
          <cell r="L70">
            <v>2004.16</v>
          </cell>
        </row>
        <row r="71">
          <cell r="C71">
            <v>1994.65</v>
          </cell>
          <cell r="D71">
            <v>1995.38</v>
          </cell>
          <cell r="E71">
            <v>1996.05</v>
          </cell>
          <cell r="F71">
            <v>1996.44</v>
          </cell>
          <cell r="G71">
            <v>1997</v>
          </cell>
          <cell r="H71">
            <v>1997.55</v>
          </cell>
          <cell r="I71">
            <v>1998.21</v>
          </cell>
          <cell r="J71">
            <v>1998.86</v>
          </cell>
          <cell r="K71">
            <v>2000.07</v>
          </cell>
          <cell r="L71">
            <v>2004.29</v>
          </cell>
        </row>
        <row r="72">
          <cell r="C72">
            <v>1992.35</v>
          </cell>
          <cell r="D72">
            <v>1993.18</v>
          </cell>
          <cell r="E72">
            <v>1993.88</v>
          </cell>
          <cell r="F72">
            <v>1994.66</v>
          </cell>
          <cell r="G72">
            <v>1997.04</v>
          </cell>
          <cell r="H72">
            <v>1997.94</v>
          </cell>
          <cell r="I72">
            <v>1999.47</v>
          </cell>
          <cell r="J72">
            <v>2001.27</v>
          </cell>
          <cell r="K72">
            <v>2003.1</v>
          </cell>
          <cell r="L72">
            <v>2004.36</v>
          </cell>
        </row>
        <row r="73">
          <cell r="C73">
            <v>1995.2</v>
          </cell>
          <cell r="D73">
            <v>1995.72</v>
          </cell>
          <cell r="E73">
            <v>1996.29</v>
          </cell>
          <cell r="F73">
            <v>1996.97</v>
          </cell>
          <cell r="G73">
            <v>1998.41</v>
          </cell>
          <cell r="H73">
            <v>1999.24</v>
          </cell>
          <cell r="I73">
            <v>2001.8</v>
          </cell>
          <cell r="J73">
            <v>2002.21</v>
          </cell>
          <cell r="K73">
            <v>2002.56</v>
          </cell>
          <cell r="L73">
            <v>2004.49</v>
          </cell>
        </row>
        <row r="74">
          <cell r="C74">
            <v>1996.42</v>
          </cell>
          <cell r="D74">
            <v>1996.92</v>
          </cell>
          <cell r="E74">
            <v>1997.35</v>
          </cell>
          <cell r="F74">
            <v>1997.95</v>
          </cell>
          <cell r="G74">
            <v>1998.68</v>
          </cell>
          <cell r="H74">
            <v>1999.65</v>
          </cell>
          <cell r="I74">
            <v>2000.53</v>
          </cell>
          <cell r="J74">
            <v>2001.54</v>
          </cell>
          <cell r="K74">
            <v>2002.81</v>
          </cell>
          <cell r="L74">
            <v>2004.56</v>
          </cell>
        </row>
        <row r="75">
          <cell r="C75">
            <v>1993.17</v>
          </cell>
          <cell r="D75">
            <v>1993.74</v>
          </cell>
          <cell r="E75">
            <v>1994.18</v>
          </cell>
          <cell r="F75">
            <v>1994.56</v>
          </cell>
          <cell r="G75">
            <v>1995.05</v>
          </cell>
          <cell r="H75">
            <v>1995.47</v>
          </cell>
          <cell r="I75">
            <v>1996.15</v>
          </cell>
          <cell r="J75">
            <v>1997.51</v>
          </cell>
          <cell r="K75">
            <v>1999.65</v>
          </cell>
          <cell r="L75">
            <v>2004.82</v>
          </cell>
        </row>
        <row r="76">
          <cell r="C76">
            <v>1995.46</v>
          </cell>
          <cell r="D76">
            <v>1997.77</v>
          </cell>
          <cell r="E76">
            <v>1998.54</v>
          </cell>
          <cell r="F76">
            <v>1999.13</v>
          </cell>
          <cell r="G76">
            <v>1999.5</v>
          </cell>
          <cell r="H76">
            <v>2000.08</v>
          </cell>
          <cell r="I76">
            <v>2000.96</v>
          </cell>
          <cell r="J76">
            <v>2001.44</v>
          </cell>
          <cell r="K76">
            <v>2002.19</v>
          </cell>
          <cell r="L76">
            <v>2005.07</v>
          </cell>
        </row>
        <row r="77">
          <cell r="C77">
            <v>1997.93</v>
          </cell>
          <cell r="D77">
            <v>1999</v>
          </cell>
          <cell r="E77">
            <v>1999.16</v>
          </cell>
          <cell r="F77">
            <v>1999.39</v>
          </cell>
          <cell r="G77">
            <v>1999.74</v>
          </cell>
          <cell r="H77">
            <v>2000.35</v>
          </cell>
          <cell r="I77">
            <v>2002.47</v>
          </cell>
          <cell r="J77">
            <v>2003.35</v>
          </cell>
          <cell r="K77">
            <v>2004.02</v>
          </cell>
          <cell r="L77">
            <v>2005.11</v>
          </cell>
        </row>
        <row r="85">
          <cell r="C85">
            <v>1996.42</v>
          </cell>
          <cell r="D85">
            <v>1997.03</v>
          </cell>
          <cell r="E85">
            <v>1997.44</v>
          </cell>
          <cell r="F85">
            <v>1998.01</v>
          </cell>
          <cell r="G85">
            <v>1998.25</v>
          </cell>
          <cell r="H85">
            <v>1998.61</v>
          </cell>
          <cell r="I85">
            <v>1999.21</v>
          </cell>
          <cell r="J85">
            <v>2000.16</v>
          </cell>
          <cell r="K85">
            <v>2001.53</v>
          </cell>
          <cell r="L85">
            <v>2005.28</v>
          </cell>
        </row>
        <row r="86">
          <cell r="C86">
            <v>1995.73</v>
          </cell>
          <cell r="D86">
            <v>1996.37</v>
          </cell>
          <cell r="E86">
            <v>1997.07</v>
          </cell>
          <cell r="F86">
            <v>1997.73</v>
          </cell>
          <cell r="G86">
            <v>1998.57</v>
          </cell>
          <cell r="H86">
            <v>1999.48</v>
          </cell>
          <cell r="I86">
            <v>2000.82</v>
          </cell>
          <cell r="J86">
            <v>2002.69</v>
          </cell>
          <cell r="K86">
            <v>2004.23</v>
          </cell>
          <cell r="L86">
            <v>2005.4</v>
          </cell>
        </row>
        <row r="87">
          <cell r="C87">
            <v>1991.89</v>
          </cell>
          <cell r="D87">
            <v>1992.83</v>
          </cell>
          <cell r="E87">
            <v>1994.25</v>
          </cell>
          <cell r="F87">
            <v>1996.07</v>
          </cell>
          <cell r="G87">
            <v>1996.7</v>
          </cell>
          <cell r="H87">
            <v>1997.65</v>
          </cell>
          <cell r="I87">
            <v>1999.13</v>
          </cell>
          <cell r="J87">
            <v>2001.28</v>
          </cell>
          <cell r="K87">
            <v>2003.13</v>
          </cell>
          <cell r="L87">
            <v>2005.44</v>
          </cell>
        </row>
        <row r="88">
          <cell r="C88">
            <v>2001.04</v>
          </cell>
          <cell r="D88">
            <v>2001.18</v>
          </cell>
          <cell r="E88">
            <v>2001.39</v>
          </cell>
          <cell r="F88">
            <v>2001.7</v>
          </cell>
          <cell r="G88">
            <v>2002.02</v>
          </cell>
          <cell r="H88">
            <v>2002.12</v>
          </cell>
          <cell r="I88">
            <v>2002.27</v>
          </cell>
          <cell r="J88">
            <v>2002.48</v>
          </cell>
          <cell r="K88">
            <v>2002.79</v>
          </cell>
          <cell r="L88">
            <v>2005.48</v>
          </cell>
        </row>
        <row r="89">
          <cell r="D89">
            <v>1991.05</v>
          </cell>
          <cell r="E89">
            <v>1992.15</v>
          </cell>
          <cell r="F89">
            <v>1993.23</v>
          </cell>
          <cell r="G89">
            <v>1994.28</v>
          </cell>
          <cell r="H89">
            <v>1995.7</v>
          </cell>
          <cell r="I89">
            <v>1997.6</v>
          </cell>
          <cell r="J89">
            <v>1999.48</v>
          </cell>
          <cell r="K89">
            <v>2002.3</v>
          </cell>
          <cell r="L89">
            <v>2005.53</v>
          </cell>
        </row>
        <row r="90">
          <cell r="C90">
            <v>1992.34</v>
          </cell>
          <cell r="D90">
            <v>1993.01</v>
          </cell>
          <cell r="E90">
            <v>1993.62</v>
          </cell>
          <cell r="F90">
            <v>1994.19</v>
          </cell>
          <cell r="G90">
            <v>1994.68</v>
          </cell>
          <cell r="H90">
            <v>1997.54</v>
          </cell>
          <cell r="I90">
            <v>1999.3</v>
          </cell>
          <cell r="J90">
            <v>2000.41</v>
          </cell>
          <cell r="K90">
            <v>2003.02</v>
          </cell>
          <cell r="L90">
            <v>2005.71</v>
          </cell>
        </row>
        <row r="91">
          <cell r="C91">
            <v>1996.68</v>
          </cell>
          <cell r="D91">
            <v>1998.11</v>
          </cell>
          <cell r="E91">
            <v>1998.69</v>
          </cell>
          <cell r="F91">
            <v>1999.29</v>
          </cell>
          <cell r="G91">
            <v>1999.93</v>
          </cell>
          <cell r="H91">
            <v>2000.5</v>
          </cell>
          <cell r="I91">
            <v>2001.16</v>
          </cell>
          <cell r="J91">
            <v>2001.75</v>
          </cell>
          <cell r="K91">
            <v>2003.59</v>
          </cell>
          <cell r="L91">
            <v>2005.74</v>
          </cell>
        </row>
        <row r="92">
          <cell r="C92">
            <v>1995.78</v>
          </cell>
          <cell r="D92">
            <v>1997.07</v>
          </cell>
          <cell r="E92">
            <v>1997.48</v>
          </cell>
          <cell r="F92">
            <v>1998.04</v>
          </cell>
          <cell r="G92">
            <v>1998.43</v>
          </cell>
          <cell r="H92">
            <v>1999.02</v>
          </cell>
          <cell r="I92">
            <v>2000.06</v>
          </cell>
          <cell r="J92">
            <v>2001.19</v>
          </cell>
          <cell r="K92">
            <v>2003.37</v>
          </cell>
          <cell r="L92">
            <v>2005.94</v>
          </cell>
        </row>
        <row r="93">
          <cell r="C93">
            <v>1998.32</v>
          </cell>
          <cell r="D93">
            <v>1999.09</v>
          </cell>
          <cell r="E93">
            <v>1999.36</v>
          </cell>
          <cell r="F93">
            <v>1999.77</v>
          </cell>
          <cell r="G93">
            <v>2000.21</v>
          </cell>
          <cell r="H93">
            <v>2000.74</v>
          </cell>
          <cell r="I93">
            <v>2001.82</v>
          </cell>
          <cell r="J93">
            <v>2004.15</v>
          </cell>
          <cell r="K93">
            <v>2004.76</v>
          </cell>
          <cell r="L93">
            <v>2005.97</v>
          </cell>
        </row>
        <row r="94">
          <cell r="C94">
            <v>2004.08</v>
          </cell>
          <cell r="D94">
            <v>2004.12</v>
          </cell>
          <cell r="E94">
            <v>2004.17</v>
          </cell>
          <cell r="F94">
            <v>2004.26</v>
          </cell>
          <cell r="G94">
            <v>2004.39</v>
          </cell>
          <cell r="H94">
            <v>2004.58</v>
          </cell>
          <cell r="I94">
            <v>2004.88</v>
          </cell>
          <cell r="J94">
            <v>2005.16</v>
          </cell>
          <cell r="K94">
            <v>2005.48</v>
          </cell>
          <cell r="L94">
            <v>2005.98</v>
          </cell>
        </row>
        <row r="95">
          <cell r="C95">
            <v>1993.23</v>
          </cell>
          <cell r="D95">
            <v>1994.07</v>
          </cell>
          <cell r="E95">
            <v>1994.81</v>
          </cell>
          <cell r="F95">
            <v>1995.81</v>
          </cell>
          <cell r="G95">
            <v>1998.03</v>
          </cell>
          <cell r="H95">
            <v>1999.21</v>
          </cell>
          <cell r="I95">
            <v>2000.08</v>
          </cell>
          <cell r="J95">
            <v>2001.47</v>
          </cell>
          <cell r="K95">
            <v>2003.38</v>
          </cell>
          <cell r="L95">
            <v>2006.03</v>
          </cell>
        </row>
        <row r="96">
          <cell r="C96">
            <v>1997.56</v>
          </cell>
          <cell r="D96">
            <v>1998.04</v>
          </cell>
          <cell r="E96">
            <v>1998.5</v>
          </cell>
          <cell r="F96">
            <v>1999.13</v>
          </cell>
          <cell r="G96">
            <v>1999.75</v>
          </cell>
          <cell r="H96">
            <v>2000.6</v>
          </cell>
          <cell r="I96">
            <v>2001.91</v>
          </cell>
          <cell r="J96">
            <v>2003.12</v>
          </cell>
          <cell r="K96">
            <v>2004.2</v>
          </cell>
          <cell r="L96">
            <v>2006.04</v>
          </cell>
        </row>
        <row r="97">
          <cell r="C97">
            <v>1996.56</v>
          </cell>
          <cell r="D97">
            <v>1997.16</v>
          </cell>
          <cell r="E97">
            <v>1997.68</v>
          </cell>
          <cell r="F97">
            <v>1998.19</v>
          </cell>
          <cell r="G97">
            <v>1998.65</v>
          </cell>
          <cell r="H97">
            <v>1999.22</v>
          </cell>
          <cell r="I97">
            <v>1999.87</v>
          </cell>
          <cell r="J97">
            <v>2001.98</v>
          </cell>
          <cell r="K97">
            <v>2004.05</v>
          </cell>
          <cell r="L97">
            <v>2006.16</v>
          </cell>
        </row>
        <row r="98">
          <cell r="C98">
            <v>1995.64</v>
          </cell>
          <cell r="D98">
            <v>1996.95</v>
          </cell>
          <cell r="E98">
            <v>1997.94</v>
          </cell>
          <cell r="F98">
            <v>1998.43</v>
          </cell>
          <cell r="G98">
            <v>1999.13</v>
          </cell>
          <cell r="H98">
            <v>2003.01</v>
          </cell>
          <cell r="I98">
            <v>2004.28</v>
          </cell>
          <cell r="J98">
            <v>2004.96</v>
          </cell>
          <cell r="K98">
            <v>2005.43</v>
          </cell>
          <cell r="L98">
            <v>2006.25</v>
          </cell>
        </row>
        <row r="99">
          <cell r="C99">
            <v>1997.8</v>
          </cell>
          <cell r="D99">
            <v>1998.11</v>
          </cell>
          <cell r="E99">
            <v>1998.34</v>
          </cell>
          <cell r="F99">
            <v>1998.7</v>
          </cell>
          <cell r="G99">
            <v>1999.35</v>
          </cell>
          <cell r="H99">
            <v>2002.04</v>
          </cell>
          <cell r="I99">
            <v>2003.32</v>
          </cell>
          <cell r="J99">
            <v>2004.39</v>
          </cell>
          <cell r="K99">
            <v>2005.43</v>
          </cell>
          <cell r="L99">
            <v>2006.31</v>
          </cell>
        </row>
        <row r="100">
          <cell r="C100">
            <v>2000.26</v>
          </cell>
          <cell r="D100">
            <v>2000.62</v>
          </cell>
          <cell r="E100">
            <v>2001.22</v>
          </cell>
          <cell r="F100">
            <v>2002.06</v>
          </cell>
          <cell r="G100">
            <v>2002.29</v>
          </cell>
          <cell r="H100">
            <v>2002.65</v>
          </cell>
          <cell r="I100">
            <v>2003.16</v>
          </cell>
          <cell r="J100">
            <v>2003.77</v>
          </cell>
          <cell r="K100">
            <v>2004.61</v>
          </cell>
          <cell r="L100">
            <v>2006.33</v>
          </cell>
        </row>
        <row r="101">
          <cell r="C101">
            <v>1995.23</v>
          </cell>
          <cell r="D101">
            <v>1996.2</v>
          </cell>
          <cell r="E101">
            <v>1996.92</v>
          </cell>
          <cell r="F101">
            <v>1997.54</v>
          </cell>
          <cell r="G101">
            <v>1998.2</v>
          </cell>
          <cell r="H101">
            <v>1998.89</v>
          </cell>
          <cell r="I101">
            <v>2000.12</v>
          </cell>
          <cell r="J101">
            <v>2004.13</v>
          </cell>
          <cell r="K101">
            <v>2005.15</v>
          </cell>
          <cell r="L101">
            <v>2006.35</v>
          </cell>
        </row>
        <row r="102">
          <cell r="C102">
            <v>1997.53</v>
          </cell>
          <cell r="D102">
            <v>1997.99</v>
          </cell>
          <cell r="E102">
            <v>1998.29</v>
          </cell>
          <cell r="F102">
            <v>1998.74</v>
          </cell>
          <cell r="G102">
            <v>1999.33</v>
          </cell>
          <cell r="H102">
            <v>2000.58</v>
          </cell>
          <cell r="I102">
            <v>2003.03</v>
          </cell>
          <cell r="J102">
            <v>2003.68</v>
          </cell>
          <cell r="K102">
            <v>2004.72</v>
          </cell>
          <cell r="L102">
            <v>2006.37</v>
          </cell>
        </row>
        <row r="103">
          <cell r="K103">
            <v>2004.27</v>
          </cell>
          <cell r="L103">
            <v>2006.4</v>
          </cell>
        </row>
        <row r="104">
          <cell r="C104">
            <v>1998.47</v>
          </cell>
          <cell r="D104">
            <v>1998.96</v>
          </cell>
          <cell r="E104">
            <v>1999.31</v>
          </cell>
          <cell r="F104">
            <v>1999.81</v>
          </cell>
          <cell r="G104">
            <v>2001.01</v>
          </cell>
          <cell r="H104">
            <v>2002.47</v>
          </cell>
          <cell r="I104">
            <v>2003.68</v>
          </cell>
          <cell r="J104">
            <v>2004.85</v>
          </cell>
          <cell r="K104">
            <v>2005.74</v>
          </cell>
          <cell r="L104">
            <v>2006.59</v>
          </cell>
        </row>
        <row r="105">
          <cell r="C105">
            <v>1999.14</v>
          </cell>
          <cell r="D105">
            <v>1999.25</v>
          </cell>
          <cell r="E105">
            <v>1999.42</v>
          </cell>
          <cell r="F105">
            <v>1999.67</v>
          </cell>
          <cell r="G105">
            <v>2000.13</v>
          </cell>
          <cell r="H105">
            <v>2001.32</v>
          </cell>
          <cell r="I105">
            <v>2002.96</v>
          </cell>
          <cell r="J105">
            <v>2003.82</v>
          </cell>
          <cell r="K105">
            <v>2004.78</v>
          </cell>
          <cell r="L105">
            <v>2006.6</v>
          </cell>
        </row>
        <row r="106">
          <cell r="C106">
            <v>2002.18</v>
          </cell>
          <cell r="D106">
            <v>2002.5</v>
          </cell>
          <cell r="E106">
            <v>2002.99</v>
          </cell>
          <cell r="F106">
            <v>2003.21</v>
          </cell>
          <cell r="G106">
            <v>2003.52</v>
          </cell>
          <cell r="H106">
            <v>2003.99</v>
          </cell>
          <cell r="I106">
            <v>2004.29</v>
          </cell>
          <cell r="J106">
            <v>2004.71</v>
          </cell>
          <cell r="K106">
            <v>2005.39</v>
          </cell>
          <cell r="L106">
            <v>2006.65</v>
          </cell>
        </row>
        <row r="107">
          <cell r="C107">
            <v>1994.83</v>
          </cell>
          <cell r="D107">
            <v>1995.95</v>
          </cell>
          <cell r="E107">
            <v>1999.64</v>
          </cell>
          <cell r="F107">
            <v>2000.26</v>
          </cell>
          <cell r="G107">
            <v>2000.72</v>
          </cell>
          <cell r="H107">
            <v>2001.76</v>
          </cell>
          <cell r="I107">
            <v>2002.38</v>
          </cell>
          <cell r="J107">
            <v>2003.02</v>
          </cell>
          <cell r="K107">
            <v>2005.2</v>
          </cell>
          <cell r="L107">
            <v>2006.77</v>
          </cell>
        </row>
        <row r="108">
          <cell r="C108">
            <v>1996.3</v>
          </cell>
          <cell r="D108">
            <v>1996.82</v>
          </cell>
          <cell r="E108">
            <v>1997.86</v>
          </cell>
          <cell r="F108">
            <v>2000.45</v>
          </cell>
          <cell r="G108">
            <v>2001.62</v>
          </cell>
          <cell r="H108">
            <v>2003.02</v>
          </cell>
          <cell r="I108">
            <v>2003.82</v>
          </cell>
          <cell r="J108">
            <v>2004.36</v>
          </cell>
          <cell r="K108">
            <v>2004.97</v>
          </cell>
          <cell r="L108">
            <v>2006.82</v>
          </cell>
        </row>
        <row r="109">
          <cell r="C109">
            <v>2000.26</v>
          </cell>
          <cell r="D109">
            <v>2000.65</v>
          </cell>
          <cell r="E109">
            <v>2001.2</v>
          </cell>
          <cell r="F109">
            <v>2001.96</v>
          </cell>
          <cell r="G109">
            <v>2003.15</v>
          </cell>
          <cell r="H109">
            <v>2003.84</v>
          </cell>
          <cell r="I109">
            <v>2004.34</v>
          </cell>
          <cell r="J109">
            <v>2004.92</v>
          </cell>
          <cell r="K109">
            <v>2005.95</v>
          </cell>
          <cell r="L109">
            <v>2006.83</v>
          </cell>
        </row>
        <row r="110">
          <cell r="C110">
            <v>1997.11</v>
          </cell>
          <cell r="D110">
            <v>1997.47</v>
          </cell>
          <cell r="E110">
            <v>1998</v>
          </cell>
          <cell r="F110">
            <v>1998.59</v>
          </cell>
          <cell r="G110">
            <v>1999.24</v>
          </cell>
          <cell r="H110">
            <v>1999.95</v>
          </cell>
          <cell r="I110">
            <v>2001.19</v>
          </cell>
          <cell r="J110">
            <v>2005.09</v>
          </cell>
          <cell r="K110">
            <v>2005.83</v>
          </cell>
          <cell r="L110">
            <v>2006.93</v>
          </cell>
        </row>
        <row r="111">
          <cell r="C111">
            <v>1997.97</v>
          </cell>
          <cell r="D111">
            <v>1998.86</v>
          </cell>
          <cell r="E111">
            <v>2000.2</v>
          </cell>
          <cell r="F111">
            <v>2000.95</v>
          </cell>
          <cell r="G111">
            <v>2001.57</v>
          </cell>
          <cell r="H111">
            <v>2002.41</v>
          </cell>
          <cell r="I111">
            <v>2003.46</v>
          </cell>
          <cell r="J111">
            <v>2004.32</v>
          </cell>
          <cell r="K111">
            <v>2005.13</v>
          </cell>
          <cell r="L111">
            <v>2007.04</v>
          </cell>
        </row>
        <row r="112">
          <cell r="C112">
            <v>2000.09</v>
          </cell>
          <cell r="D112">
            <v>2000.17</v>
          </cell>
          <cell r="E112">
            <v>2000.3</v>
          </cell>
          <cell r="F112">
            <v>2000.49</v>
          </cell>
          <cell r="G112">
            <v>2000.76</v>
          </cell>
          <cell r="H112">
            <v>2001.15</v>
          </cell>
          <cell r="I112">
            <v>2001.67</v>
          </cell>
          <cell r="J112">
            <v>2002.79</v>
          </cell>
          <cell r="K112">
            <v>2005.07</v>
          </cell>
          <cell r="L112">
            <v>2007.06</v>
          </cell>
        </row>
        <row r="113">
          <cell r="C113">
            <v>1998.27</v>
          </cell>
          <cell r="D113">
            <v>1998.68</v>
          </cell>
          <cell r="E113">
            <v>1999.14</v>
          </cell>
          <cell r="F113">
            <v>1999.59</v>
          </cell>
          <cell r="G113">
            <v>2000.13</v>
          </cell>
          <cell r="H113">
            <v>2000.65</v>
          </cell>
          <cell r="I113">
            <v>2002.02</v>
          </cell>
          <cell r="J113">
            <v>2002.95</v>
          </cell>
          <cell r="K113">
            <v>2005.2</v>
          </cell>
          <cell r="L113">
            <v>2007.09</v>
          </cell>
        </row>
        <row r="114">
          <cell r="C114">
            <v>1996.1</v>
          </cell>
          <cell r="D114">
            <v>1996.63</v>
          </cell>
          <cell r="E114">
            <v>1997.55</v>
          </cell>
          <cell r="F114">
            <v>1998.46</v>
          </cell>
          <cell r="G114">
            <v>1999.21</v>
          </cell>
          <cell r="H114">
            <v>1999.99</v>
          </cell>
          <cell r="I114">
            <v>2001.03</v>
          </cell>
          <cell r="J114">
            <v>2002.6</v>
          </cell>
          <cell r="K114">
            <v>2004.71</v>
          </cell>
          <cell r="L114">
            <v>2007.25</v>
          </cell>
        </row>
        <row r="115">
          <cell r="C115">
            <v>1996.63</v>
          </cell>
          <cell r="D115">
            <v>1997.12</v>
          </cell>
          <cell r="E115">
            <v>1997.52</v>
          </cell>
          <cell r="F115">
            <v>1998.08</v>
          </cell>
          <cell r="G115">
            <v>1998.64</v>
          </cell>
          <cell r="H115">
            <v>1999.26</v>
          </cell>
          <cell r="I115">
            <v>1999.96</v>
          </cell>
          <cell r="J115">
            <v>2001.62</v>
          </cell>
          <cell r="K115">
            <v>2003.95</v>
          </cell>
          <cell r="L115">
            <v>2007.32</v>
          </cell>
        </row>
        <row r="116">
          <cell r="C116">
            <v>1999.5</v>
          </cell>
          <cell r="D116">
            <v>2000.05</v>
          </cell>
          <cell r="E116">
            <v>2000.21</v>
          </cell>
          <cell r="F116">
            <v>2000.45</v>
          </cell>
          <cell r="G116">
            <v>2000.8</v>
          </cell>
          <cell r="H116">
            <v>2001.39</v>
          </cell>
          <cell r="I116">
            <v>2002.34</v>
          </cell>
          <cell r="J116">
            <v>2003.63</v>
          </cell>
          <cell r="K116">
            <v>2006.01</v>
          </cell>
          <cell r="L116">
            <v>2007.52</v>
          </cell>
        </row>
        <row r="117">
          <cell r="C117">
            <v>2001.19</v>
          </cell>
          <cell r="D117">
            <v>2001.5</v>
          </cell>
          <cell r="E117">
            <v>2001.95</v>
          </cell>
          <cell r="F117">
            <v>2002.32</v>
          </cell>
          <cell r="G117">
            <v>2002.81</v>
          </cell>
          <cell r="H117">
            <v>2003.33</v>
          </cell>
          <cell r="I117">
            <v>2004</v>
          </cell>
          <cell r="J117">
            <v>2004.59</v>
          </cell>
          <cell r="K117">
            <v>2005.43</v>
          </cell>
          <cell r="L117">
            <v>2007.54</v>
          </cell>
        </row>
        <row r="118">
          <cell r="C118">
            <v>2002.76</v>
          </cell>
          <cell r="D118">
            <v>2003.12</v>
          </cell>
          <cell r="E118">
            <v>2003.36</v>
          </cell>
          <cell r="F118">
            <v>2003.71</v>
          </cell>
          <cell r="G118">
            <v>2004.05</v>
          </cell>
          <cell r="H118">
            <v>2004.25</v>
          </cell>
          <cell r="I118">
            <v>2004.56</v>
          </cell>
          <cell r="J118">
            <v>2005.01</v>
          </cell>
          <cell r="K118">
            <v>2005.52</v>
          </cell>
          <cell r="L118">
            <v>2007.55</v>
          </cell>
        </row>
        <row r="119">
          <cell r="C119">
            <v>1999.59</v>
          </cell>
          <cell r="D119">
            <v>2000.41</v>
          </cell>
          <cell r="E119">
            <v>2001.59</v>
          </cell>
          <cell r="F119">
            <v>2003.22</v>
          </cell>
          <cell r="G119">
            <v>2003.9</v>
          </cell>
          <cell r="H119">
            <v>2004.56</v>
          </cell>
          <cell r="I119">
            <v>2005.31</v>
          </cell>
          <cell r="J119">
            <v>2006.08</v>
          </cell>
          <cell r="K119">
            <v>2006.69</v>
          </cell>
          <cell r="L119">
            <v>2007.63</v>
          </cell>
        </row>
        <row r="120">
          <cell r="C120">
            <v>1996.4</v>
          </cell>
          <cell r="D120">
            <v>1997.17</v>
          </cell>
          <cell r="E120">
            <v>1998.03</v>
          </cell>
          <cell r="F120">
            <v>1998.54</v>
          </cell>
          <cell r="G120">
            <v>1999.27</v>
          </cell>
          <cell r="H120">
            <v>2000.57</v>
          </cell>
          <cell r="I120">
            <v>2002.54</v>
          </cell>
          <cell r="J120">
            <v>2003.83</v>
          </cell>
          <cell r="K120">
            <v>2005.54</v>
          </cell>
          <cell r="L120">
            <v>2007.77</v>
          </cell>
        </row>
        <row r="121">
          <cell r="C121">
            <v>1998.24</v>
          </cell>
          <cell r="D121">
            <v>1998.46</v>
          </cell>
          <cell r="E121">
            <v>1998.79</v>
          </cell>
          <cell r="F121">
            <v>1999.18</v>
          </cell>
          <cell r="G121">
            <v>1999.61</v>
          </cell>
          <cell r="H121">
            <v>2000.34</v>
          </cell>
          <cell r="I121">
            <v>2002.66</v>
          </cell>
          <cell r="J121">
            <v>2005.25</v>
          </cell>
          <cell r="K121">
            <v>2006.35</v>
          </cell>
          <cell r="L121">
            <v>2007.86</v>
          </cell>
        </row>
        <row r="122">
          <cell r="C122">
            <v>2001.55</v>
          </cell>
          <cell r="D122">
            <v>2002.65</v>
          </cell>
          <cell r="E122">
            <v>2003.44</v>
          </cell>
          <cell r="F122">
            <v>2004.14</v>
          </cell>
          <cell r="G122">
            <v>2004.74</v>
          </cell>
          <cell r="H122">
            <v>2005.53</v>
          </cell>
          <cell r="I122">
            <v>2006.49</v>
          </cell>
          <cell r="J122">
            <v>2007.12</v>
          </cell>
          <cell r="K122">
            <v>2007.42</v>
          </cell>
          <cell r="L122">
            <v>2007.9</v>
          </cell>
        </row>
        <row r="123">
          <cell r="C123">
            <v>1998.5</v>
          </cell>
          <cell r="D123">
            <v>1999.17</v>
          </cell>
          <cell r="E123">
            <v>2000.17</v>
          </cell>
          <cell r="F123">
            <v>2001.07</v>
          </cell>
          <cell r="G123">
            <v>2001.8</v>
          </cell>
          <cell r="H123">
            <v>2002.88</v>
          </cell>
          <cell r="I123">
            <v>2004.54</v>
          </cell>
          <cell r="J123">
            <v>2005.62</v>
          </cell>
          <cell r="K123">
            <v>2006.54</v>
          </cell>
          <cell r="L123">
            <v>2007.93</v>
          </cell>
        </row>
        <row r="124">
          <cell r="C124">
            <v>2001.78</v>
          </cell>
          <cell r="D124">
            <v>2002.48</v>
          </cell>
          <cell r="E124">
            <v>2003.26</v>
          </cell>
          <cell r="F124">
            <v>2004.03</v>
          </cell>
          <cell r="G124">
            <v>2004.9</v>
          </cell>
          <cell r="H124">
            <v>2005.15</v>
          </cell>
          <cell r="I124">
            <v>2005.4</v>
          </cell>
          <cell r="J124">
            <v>2005.77</v>
          </cell>
          <cell r="K124">
            <v>2006.45</v>
          </cell>
          <cell r="L124">
            <v>2007.94</v>
          </cell>
        </row>
        <row r="125">
          <cell r="C125">
            <v>1997.33</v>
          </cell>
          <cell r="D125">
            <v>1998.48</v>
          </cell>
          <cell r="E125">
            <v>1999.17</v>
          </cell>
          <cell r="F125">
            <v>1999.66</v>
          </cell>
          <cell r="G125">
            <v>2000.24</v>
          </cell>
          <cell r="H125">
            <v>2000.95</v>
          </cell>
          <cell r="I125">
            <v>2002.45</v>
          </cell>
          <cell r="J125">
            <v>2003.56</v>
          </cell>
          <cell r="K125">
            <v>2006.05</v>
          </cell>
          <cell r="L125">
            <v>2007.96</v>
          </cell>
        </row>
        <row r="126">
          <cell r="C126">
            <v>1998.31</v>
          </cell>
          <cell r="D126">
            <v>1998.58</v>
          </cell>
          <cell r="E126">
            <v>1998.98</v>
          </cell>
          <cell r="F126">
            <v>2000.42</v>
          </cell>
          <cell r="G126">
            <v>2002.12</v>
          </cell>
          <cell r="H126">
            <v>2003.49</v>
          </cell>
          <cell r="I126">
            <v>2004.59</v>
          </cell>
          <cell r="J126">
            <v>2005.66</v>
          </cell>
          <cell r="K126">
            <v>2006.84</v>
          </cell>
          <cell r="L126">
            <v>2008</v>
          </cell>
        </row>
        <row r="127">
          <cell r="C127">
            <v>1991.1</v>
          </cell>
          <cell r="D127">
            <v>1991.65</v>
          </cell>
          <cell r="E127">
            <v>1992.56</v>
          </cell>
          <cell r="F127">
            <v>1993.69</v>
          </cell>
          <cell r="G127">
            <v>1997.1</v>
          </cell>
          <cell r="H127">
            <v>1997.6</v>
          </cell>
          <cell r="I127">
            <v>1998.22</v>
          </cell>
          <cell r="J127">
            <v>1998.88</v>
          </cell>
          <cell r="K127">
            <v>1999.78</v>
          </cell>
        </row>
        <row r="128">
          <cell r="C128">
            <v>1994.87</v>
          </cell>
          <cell r="D128">
            <v>1995.59</v>
          </cell>
          <cell r="E128">
            <v>1996.47</v>
          </cell>
          <cell r="F128">
            <v>1997.39</v>
          </cell>
          <cell r="G128">
            <v>1998.35</v>
          </cell>
          <cell r="H128">
            <v>1999.35</v>
          </cell>
          <cell r="I128">
            <v>2000.25</v>
          </cell>
          <cell r="J128">
            <v>2001.06</v>
          </cell>
          <cell r="K128">
            <v>2002.75</v>
          </cell>
        </row>
        <row r="129">
          <cell r="C129">
            <v>1993.43</v>
          </cell>
          <cell r="D129">
            <v>1994.25</v>
          </cell>
          <cell r="E129">
            <v>1997.15</v>
          </cell>
          <cell r="F129">
            <v>1997.63</v>
          </cell>
          <cell r="G129">
            <v>1998.33</v>
          </cell>
          <cell r="H129">
            <v>1999.43</v>
          </cell>
          <cell r="I129">
            <v>2001.09</v>
          </cell>
          <cell r="J129">
            <v>2001.57</v>
          </cell>
          <cell r="K129">
            <v>2003.11</v>
          </cell>
        </row>
        <row r="130">
          <cell r="C130">
            <v>1990.98</v>
          </cell>
          <cell r="D130">
            <v>1991.69</v>
          </cell>
          <cell r="E130">
            <v>1993.2</v>
          </cell>
          <cell r="F130">
            <v>1994.51</v>
          </cell>
          <cell r="G130">
            <v>1996.19</v>
          </cell>
          <cell r="H130">
            <v>1998.13</v>
          </cell>
          <cell r="I130">
            <v>1999.19</v>
          </cell>
          <cell r="J130">
            <v>2000.57</v>
          </cell>
          <cell r="K130">
            <v>2003.27</v>
          </cell>
        </row>
        <row r="131">
          <cell r="C131">
            <v>1990.94</v>
          </cell>
          <cell r="D131">
            <v>1991.42</v>
          </cell>
          <cell r="E131">
            <v>1992.13</v>
          </cell>
          <cell r="F131">
            <v>1993.19</v>
          </cell>
          <cell r="G131">
            <v>1994.72</v>
          </cell>
          <cell r="H131">
            <v>1997.02</v>
          </cell>
          <cell r="I131">
            <v>1997.96</v>
          </cell>
          <cell r="J131">
            <v>2000.32</v>
          </cell>
          <cell r="K131">
            <v>2003.36</v>
          </cell>
        </row>
        <row r="132">
          <cell r="C132">
            <v>1992.52</v>
          </cell>
          <cell r="D132">
            <v>1992.78</v>
          </cell>
          <cell r="E132">
            <v>1993.15</v>
          </cell>
          <cell r="F132">
            <v>1993.63</v>
          </cell>
          <cell r="G132">
            <v>1995.02</v>
          </cell>
          <cell r="H132">
            <v>1995.68</v>
          </cell>
          <cell r="I132">
            <v>1996.94</v>
          </cell>
          <cell r="J132">
            <v>1997.82</v>
          </cell>
          <cell r="K132">
            <v>2004.32</v>
          </cell>
        </row>
        <row r="133">
          <cell r="D133">
            <v>1991.27</v>
          </cell>
          <cell r="E133">
            <v>1992.86</v>
          </cell>
          <cell r="F133">
            <v>1994.13</v>
          </cell>
          <cell r="G133">
            <v>1995.39</v>
          </cell>
          <cell r="H133">
            <v>1997.26</v>
          </cell>
          <cell r="I133">
            <v>1999</v>
          </cell>
          <cell r="J133">
            <v>2000.94</v>
          </cell>
          <cell r="K133">
            <v>2004.53</v>
          </cell>
        </row>
        <row r="134">
          <cell r="C134">
            <v>1995.64</v>
          </cell>
          <cell r="D134">
            <v>1996.25</v>
          </cell>
          <cell r="E134">
            <v>1998.53</v>
          </cell>
          <cell r="F134">
            <v>1999.33</v>
          </cell>
          <cell r="G134">
            <v>2000.01</v>
          </cell>
          <cell r="H134">
            <v>2000.32</v>
          </cell>
          <cell r="I134">
            <v>2000.8</v>
          </cell>
          <cell r="J134">
            <v>2002.49</v>
          </cell>
          <cell r="K134">
            <v>2004.55</v>
          </cell>
        </row>
        <row r="135">
          <cell r="C135">
            <v>1996.64</v>
          </cell>
          <cell r="D135">
            <v>1997.24</v>
          </cell>
          <cell r="E135">
            <v>1997.86</v>
          </cell>
          <cell r="F135">
            <v>1998.41</v>
          </cell>
          <cell r="G135">
            <v>1999.07</v>
          </cell>
          <cell r="H135">
            <v>1999.74</v>
          </cell>
          <cell r="I135">
            <v>2002.47</v>
          </cell>
          <cell r="J135">
            <v>2003.7</v>
          </cell>
          <cell r="K135">
            <v>2005.26</v>
          </cell>
        </row>
        <row r="136">
          <cell r="C136">
            <v>1997.1</v>
          </cell>
          <cell r="D136">
            <v>1997.71</v>
          </cell>
          <cell r="E136">
            <v>1998.23</v>
          </cell>
          <cell r="F136">
            <v>1998.74</v>
          </cell>
          <cell r="G136">
            <v>1999.34</v>
          </cell>
          <cell r="H136">
            <v>2000.12</v>
          </cell>
          <cell r="I136">
            <v>2001.31</v>
          </cell>
          <cell r="J136">
            <v>2003.63</v>
          </cell>
          <cell r="K136">
            <v>2005.72</v>
          </cell>
        </row>
        <row r="137">
          <cell r="C137">
            <v>1999.1</v>
          </cell>
          <cell r="D137">
            <v>1999.25</v>
          </cell>
          <cell r="E137">
            <v>1999.47</v>
          </cell>
          <cell r="F137">
            <v>1999.8</v>
          </cell>
          <cell r="G137">
            <v>2000.23</v>
          </cell>
          <cell r="H137">
            <v>2000.84</v>
          </cell>
          <cell r="I137">
            <v>2002.47</v>
          </cell>
          <cell r="J137">
            <v>2004.31</v>
          </cell>
          <cell r="K137">
            <v>2005.83</v>
          </cell>
        </row>
        <row r="138">
          <cell r="C138">
            <v>1997.42</v>
          </cell>
          <cell r="D138">
            <v>1998.23</v>
          </cell>
          <cell r="E138">
            <v>1998.84</v>
          </cell>
          <cell r="F138">
            <v>1999.6</v>
          </cell>
          <cell r="G138">
            <v>2000.33</v>
          </cell>
          <cell r="H138">
            <v>2001.19</v>
          </cell>
          <cell r="I138">
            <v>2003.03</v>
          </cell>
          <cell r="J138">
            <v>2004.64</v>
          </cell>
          <cell r="K138">
            <v>2006.28</v>
          </cell>
        </row>
        <row r="139">
          <cell r="C139">
            <v>1998.51</v>
          </cell>
          <cell r="D139">
            <v>1999.02</v>
          </cell>
          <cell r="E139">
            <v>1999.4</v>
          </cell>
          <cell r="F139">
            <v>1999.97</v>
          </cell>
          <cell r="G139">
            <v>2000.99</v>
          </cell>
          <cell r="H139">
            <v>2003.41</v>
          </cell>
          <cell r="I139">
            <v>2004.73</v>
          </cell>
          <cell r="J139">
            <v>2005.98</v>
          </cell>
          <cell r="K139">
            <v>2006.55</v>
          </cell>
        </row>
        <row r="140">
          <cell r="H140">
            <v>2002.35</v>
          </cell>
          <cell r="I140">
            <v>2004.3</v>
          </cell>
          <cell r="J140">
            <v>2005.35</v>
          </cell>
          <cell r="K140">
            <v>2006.77</v>
          </cell>
        </row>
        <row r="141">
          <cell r="C141">
            <v>1999</v>
          </cell>
          <cell r="D141">
            <v>1999.45</v>
          </cell>
          <cell r="E141">
            <v>2000.12</v>
          </cell>
          <cell r="F141">
            <v>2001.38</v>
          </cell>
          <cell r="G141">
            <v>2002.08</v>
          </cell>
          <cell r="H141">
            <v>2002.22</v>
          </cell>
          <cell r="I141">
            <v>2002.45</v>
          </cell>
          <cell r="J141">
            <v>2002.78</v>
          </cell>
          <cell r="K141">
            <v>2006.78</v>
          </cell>
        </row>
        <row r="142">
          <cell r="C142">
            <v>1997.24</v>
          </cell>
          <cell r="D142">
            <v>1998.05</v>
          </cell>
          <cell r="E142">
            <v>1999.57</v>
          </cell>
          <cell r="F142">
            <v>2000.97</v>
          </cell>
          <cell r="G142">
            <v>2002.63</v>
          </cell>
          <cell r="H142">
            <v>2004.02</v>
          </cell>
          <cell r="I142">
            <v>2005.24</v>
          </cell>
          <cell r="J142">
            <v>2006.13</v>
          </cell>
          <cell r="K142">
            <v>2006.82</v>
          </cell>
        </row>
        <row r="143">
          <cell r="C143">
            <v>1999.53</v>
          </cell>
          <cell r="D143">
            <v>1999.87</v>
          </cell>
          <cell r="E143">
            <v>2000.51</v>
          </cell>
          <cell r="F143">
            <v>2001.4</v>
          </cell>
          <cell r="G143">
            <v>2002.39</v>
          </cell>
          <cell r="H143">
            <v>2003.33</v>
          </cell>
          <cell r="I143">
            <v>2004.26</v>
          </cell>
          <cell r="J143">
            <v>2005.66</v>
          </cell>
          <cell r="K143">
            <v>2006.91</v>
          </cell>
        </row>
        <row r="144">
          <cell r="C144">
            <v>2000.43</v>
          </cell>
          <cell r="D144">
            <v>2000.7</v>
          </cell>
          <cell r="E144">
            <v>2001.13</v>
          </cell>
          <cell r="F144">
            <v>2001.86</v>
          </cell>
          <cell r="G144">
            <v>2002.88</v>
          </cell>
          <cell r="H144">
            <v>2004.72</v>
          </cell>
          <cell r="I144">
            <v>2005.69</v>
          </cell>
          <cell r="J144">
            <v>2006.35</v>
          </cell>
          <cell r="K144">
            <v>2007.02</v>
          </cell>
        </row>
        <row r="145">
          <cell r="C145">
            <v>2002.11</v>
          </cell>
          <cell r="D145">
            <v>2002.34</v>
          </cell>
          <cell r="E145">
            <v>2002.68</v>
          </cell>
          <cell r="F145">
            <v>2003.28</v>
          </cell>
          <cell r="G145">
            <v>2004.24</v>
          </cell>
          <cell r="H145">
            <v>2005.13</v>
          </cell>
          <cell r="I145">
            <v>2005.78</v>
          </cell>
          <cell r="J145">
            <v>2006.38</v>
          </cell>
          <cell r="K145">
            <v>2007.09</v>
          </cell>
        </row>
        <row r="146">
          <cell r="C146">
            <v>2003.96</v>
          </cell>
          <cell r="D146">
            <v>2004.27</v>
          </cell>
          <cell r="E146">
            <v>2004.72</v>
          </cell>
          <cell r="F146">
            <v>2005.05</v>
          </cell>
          <cell r="G146">
            <v>2005.17</v>
          </cell>
          <cell r="H146">
            <v>2005.36</v>
          </cell>
          <cell r="I146">
            <v>2005.64</v>
          </cell>
          <cell r="J146">
            <v>2006.11</v>
          </cell>
          <cell r="K146">
            <v>2007.23</v>
          </cell>
        </row>
        <row r="147">
          <cell r="C147">
            <v>2000.4</v>
          </cell>
          <cell r="D147">
            <v>2000.68</v>
          </cell>
          <cell r="E147">
            <v>2001.08</v>
          </cell>
          <cell r="F147">
            <v>2001.54</v>
          </cell>
          <cell r="G147">
            <v>2002.3</v>
          </cell>
          <cell r="H147">
            <v>2003.47</v>
          </cell>
          <cell r="I147">
            <v>2004.68</v>
          </cell>
          <cell r="J147">
            <v>2005.94</v>
          </cell>
          <cell r="K147">
            <v>2007.25</v>
          </cell>
        </row>
        <row r="148">
          <cell r="C148">
            <v>2000.16</v>
          </cell>
          <cell r="D148">
            <v>2000.9</v>
          </cell>
          <cell r="E148">
            <v>2001.57</v>
          </cell>
          <cell r="F148">
            <v>2002.39</v>
          </cell>
          <cell r="G148">
            <v>2003.25</v>
          </cell>
          <cell r="H148">
            <v>2004.13</v>
          </cell>
          <cell r="I148">
            <v>2005.18</v>
          </cell>
          <cell r="J148">
            <v>2006.41</v>
          </cell>
          <cell r="K148">
            <v>2007.42</v>
          </cell>
        </row>
        <row r="149">
          <cell r="C149">
            <v>2000.34</v>
          </cell>
          <cell r="D149">
            <v>2000.95</v>
          </cell>
          <cell r="E149">
            <v>2002.71</v>
          </cell>
          <cell r="F149">
            <v>2003.78</v>
          </cell>
          <cell r="G149">
            <v>2004.58</v>
          </cell>
          <cell r="H149">
            <v>2005.31</v>
          </cell>
          <cell r="I149">
            <v>2006.06</v>
          </cell>
          <cell r="J149">
            <v>2006.64</v>
          </cell>
          <cell r="K149">
            <v>2007.51</v>
          </cell>
        </row>
        <row r="150">
          <cell r="C150">
            <v>1999.68</v>
          </cell>
          <cell r="D150">
            <v>2000.57</v>
          </cell>
          <cell r="E150">
            <v>2001.71</v>
          </cell>
          <cell r="F150">
            <v>2002.78</v>
          </cell>
          <cell r="G150">
            <v>2003.66</v>
          </cell>
          <cell r="H150">
            <v>2004.62</v>
          </cell>
          <cell r="I150">
            <v>2005.54</v>
          </cell>
          <cell r="J150">
            <v>2006.51</v>
          </cell>
          <cell r="K150">
            <v>2007.65</v>
          </cell>
        </row>
        <row r="151">
          <cell r="C151">
            <v>2002.58</v>
          </cell>
          <cell r="D151">
            <v>2003.13</v>
          </cell>
          <cell r="E151">
            <v>2003.75</v>
          </cell>
          <cell r="F151">
            <v>2004.31</v>
          </cell>
          <cell r="G151">
            <v>2004.93</v>
          </cell>
          <cell r="H151">
            <v>2005.34</v>
          </cell>
          <cell r="I151">
            <v>2005.92</v>
          </cell>
          <cell r="J151">
            <v>2006.61</v>
          </cell>
          <cell r="K151">
            <v>2007.68</v>
          </cell>
        </row>
        <row r="152">
          <cell r="C152">
            <v>1998.43</v>
          </cell>
          <cell r="D152">
            <v>1999.08</v>
          </cell>
          <cell r="E152">
            <v>1999.45</v>
          </cell>
          <cell r="F152">
            <v>2000.01</v>
          </cell>
          <cell r="G152">
            <v>2000.39</v>
          </cell>
          <cell r="H152">
            <v>2000.98</v>
          </cell>
          <cell r="I152">
            <v>2003.04</v>
          </cell>
          <cell r="J152">
            <v>2004.09</v>
          </cell>
          <cell r="K152">
            <v>2007.75</v>
          </cell>
        </row>
        <row r="153">
          <cell r="C153">
            <v>2000.16</v>
          </cell>
          <cell r="D153">
            <v>2000.87</v>
          </cell>
          <cell r="E153">
            <v>2001.99</v>
          </cell>
          <cell r="F153">
            <v>2002.52</v>
          </cell>
          <cell r="G153">
            <v>2003.25</v>
          </cell>
          <cell r="H153">
            <v>2004.19</v>
          </cell>
          <cell r="I153">
            <v>2005.18</v>
          </cell>
          <cell r="J153">
            <v>2006.18</v>
          </cell>
          <cell r="K153">
            <v>2007.77</v>
          </cell>
        </row>
        <row r="154">
          <cell r="C154">
            <v>1999.05</v>
          </cell>
          <cell r="D154">
            <v>1999.43</v>
          </cell>
          <cell r="E154">
            <v>2000</v>
          </cell>
          <cell r="F154">
            <v>2000.88</v>
          </cell>
          <cell r="G154">
            <v>2002.26</v>
          </cell>
          <cell r="H154">
            <v>2004.32</v>
          </cell>
          <cell r="I154">
            <v>2006.03</v>
          </cell>
          <cell r="J154">
            <v>2007.12</v>
          </cell>
          <cell r="K154">
            <v>2007.77</v>
          </cell>
        </row>
        <row r="162">
          <cell r="C162">
            <v>2000.58</v>
          </cell>
          <cell r="D162">
            <v>2001.08</v>
          </cell>
          <cell r="E162">
            <v>2001.59</v>
          </cell>
          <cell r="F162">
            <v>2002.7</v>
          </cell>
          <cell r="G162">
            <v>2003.86</v>
          </cell>
          <cell r="H162">
            <v>2004.83</v>
          </cell>
          <cell r="I162">
            <v>2006.03</v>
          </cell>
          <cell r="J162">
            <v>2006.98</v>
          </cell>
          <cell r="K162">
            <v>2007.86</v>
          </cell>
        </row>
        <row r="163">
          <cell r="C163">
            <v>2000.03</v>
          </cell>
          <cell r="D163">
            <v>2000.54</v>
          </cell>
          <cell r="E163">
            <v>2001.26</v>
          </cell>
          <cell r="F163">
            <v>2002.36</v>
          </cell>
          <cell r="G163">
            <v>2003.96</v>
          </cell>
          <cell r="H163">
            <v>2004.65</v>
          </cell>
          <cell r="I163">
            <v>2005.97</v>
          </cell>
          <cell r="J163">
            <v>2006.76</v>
          </cell>
          <cell r="K163">
            <v>2007.95</v>
          </cell>
        </row>
        <row r="164">
          <cell r="C164">
            <v>1999.39</v>
          </cell>
          <cell r="D164">
            <v>2000.19</v>
          </cell>
          <cell r="E164">
            <v>2001.24</v>
          </cell>
          <cell r="F164">
            <v>2002.85</v>
          </cell>
          <cell r="G164">
            <v>2004.33</v>
          </cell>
          <cell r="H164">
            <v>2005.33</v>
          </cell>
          <cell r="I164">
            <v>2006.13</v>
          </cell>
          <cell r="J164">
            <v>2006.81</v>
          </cell>
          <cell r="K164">
            <v>2007.95</v>
          </cell>
        </row>
        <row r="165">
          <cell r="C165">
            <v>1996.31</v>
          </cell>
          <cell r="D165">
            <v>1996.46</v>
          </cell>
          <cell r="E165">
            <v>1996.69</v>
          </cell>
          <cell r="F165">
            <v>1997.03</v>
          </cell>
          <cell r="G165">
            <v>1997.53</v>
          </cell>
          <cell r="H165">
            <v>1998.29</v>
          </cell>
          <cell r="I165">
            <v>2001.17</v>
          </cell>
          <cell r="J165">
            <v>2002.93</v>
          </cell>
        </row>
        <row r="166">
          <cell r="C166">
            <v>1999.33</v>
          </cell>
          <cell r="D166">
            <v>1999.54</v>
          </cell>
          <cell r="E166">
            <v>1999.84</v>
          </cell>
          <cell r="F166">
            <v>2000.32</v>
          </cell>
          <cell r="G166">
            <v>2001.1</v>
          </cell>
          <cell r="H166">
            <v>2002.59</v>
          </cell>
          <cell r="I166">
            <v>2004.02</v>
          </cell>
          <cell r="J166">
            <v>2004.8</v>
          </cell>
        </row>
        <row r="167">
          <cell r="C167">
            <v>1998.05</v>
          </cell>
          <cell r="D167">
            <v>1998.71</v>
          </cell>
          <cell r="E167">
            <v>1999.32</v>
          </cell>
          <cell r="F167">
            <v>2000</v>
          </cell>
          <cell r="G167">
            <v>2000.71</v>
          </cell>
          <cell r="H167">
            <v>2001.78</v>
          </cell>
          <cell r="I167">
            <v>2003.39</v>
          </cell>
          <cell r="J167">
            <v>2005.82</v>
          </cell>
        </row>
        <row r="168">
          <cell r="C168">
            <v>2001.56</v>
          </cell>
          <cell r="D168">
            <v>2001.88</v>
          </cell>
          <cell r="E168">
            <v>2002.15</v>
          </cell>
          <cell r="F168">
            <v>2002.44</v>
          </cell>
          <cell r="G168">
            <v>2002.85</v>
          </cell>
          <cell r="H168">
            <v>2003.76</v>
          </cell>
          <cell r="I168">
            <v>2004.5</v>
          </cell>
          <cell r="J168">
            <v>2006.3</v>
          </cell>
        </row>
        <row r="169">
          <cell r="C169">
            <v>1999.11</v>
          </cell>
          <cell r="D169">
            <v>1999.47</v>
          </cell>
          <cell r="E169">
            <v>2000</v>
          </cell>
          <cell r="F169">
            <v>2001.47</v>
          </cell>
          <cell r="G169">
            <v>2002.57</v>
          </cell>
          <cell r="H169">
            <v>2004.06</v>
          </cell>
          <cell r="I169">
            <v>2005.06</v>
          </cell>
          <cell r="J169">
            <v>2006.5</v>
          </cell>
        </row>
        <row r="170">
          <cell r="C170">
            <v>2003.93</v>
          </cell>
          <cell r="D170">
            <v>2004.46</v>
          </cell>
          <cell r="E170">
            <v>2005.02</v>
          </cell>
          <cell r="F170">
            <v>2005.1</v>
          </cell>
          <cell r="G170">
            <v>2005.21</v>
          </cell>
          <cell r="H170">
            <v>2005.39</v>
          </cell>
          <cell r="I170">
            <v>2005.66</v>
          </cell>
          <cell r="J170">
            <v>2006.63</v>
          </cell>
        </row>
        <row r="171">
          <cell r="C171">
            <v>1999.86</v>
          </cell>
          <cell r="D171">
            <v>2000.27</v>
          </cell>
          <cell r="E171">
            <v>2000.87</v>
          </cell>
          <cell r="F171">
            <v>2001.89</v>
          </cell>
          <cell r="G171">
            <v>2002.96</v>
          </cell>
          <cell r="H171">
            <v>2004.72</v>
          </cell>
          <cell r="I171">
            <v>2005.64</v>
          </cell>
          <cell r="J171">
            <v>2006.77</v>
          </cell>
        </row>
        <row r="172">
          <cell r="C172">
            <v>1999.11</v>
          </cell>
          <cell r="D172">
            <v>1999.31</v>
          </cell>
          <cell r="E172">
            <v>1999.61</v>
          </cell>
          <cell r="F172">
            <v>2000.18</v>
          </cell>
          <cell r="G172">
            <v>2002.3</v>
          </cell>
          <cell r="H172">
            <v>2003.52</v>
          </cell>
          <cell r="I172">
            <v>2005.11</v>
          </cell>
          <cell r="J172">
            <v>2006.79</v>
          </cell>
        </row>
        <row r="173">
          <cell r="C173">
            <v>2003.3</v>
          </cell>
          <cell r="D173">
            <v>2003.94</v>
          </cell>
          <cell r="E173">
            <v>2004.3</v>
          </cell>
          <cell r="F173">
            <v>2004.79</v>
          </cell>
          <cell r="G173">
            <v>2005.18</v>
          </cell>
          <cell r="H173">
            <v>2005.58</v>
          </cell>
          <cell r="I173">
            <v>2006.15</v>
          </cell>
          <cell r="J173">
            <v>2006.85</v>
          </cell>
        </row>
        <row r="174">
          <cell r="C174">
            <v>1997.32</v>
          </cell>
          <cell r="D174">
            <v>1998</v>
          </cell>
          <cell r="E174">
            <v>1998.69</v>
          </cell>
          <cell r="F174">
            <v>1999.86</v>
          </cell>
          <cell r="G174">
            <v>2001.31</v>
          </cell>
          <cell r="H174">
            <v>2003.1</v>
          </cell>
          <cell r="I174">
            <v>2004.43</v>
          </cell>
          <cell r="J174">
            <v>2006.95</v>
          </cell>
        </row>
        <row r="175">
          <cell r="C175">
            <v>1997.21</v>
          </cell>
          <cell r="D175">
            <v>1998.14</v>
          </cell>
          <cell r="E175">
            <v>1999.51</v>
          </cell>
          <cell r="F175">
            <v>2000.5</v>
          </cell>
          <cell r="G175">
            <v>2001.45</v>
          </cell>
          <cell r="H175">
            <v>2002.43</v>
          </cell>
          <cell r="I175">
            <v>2004.28</v>
          </cell>
          <cell r="J175">
            <v>2007.02</v>
          </cell>
        </row>
        <row r="176">
          <cell r="C176">
            <v>2002.06</v>
          </cell>
          <cell r="D176">
            <v>2002.58</v>
          </cell>
          <cell r="E176">
            <v>2003.17</v>
          </cell>
          <cell r="F176">
            <v>2003.72</v>
          </cell>
          <cell r="G176">
            <v>2004.4</v>
          </cell>
          <cell r="H176">
            <v>2005.19</v>
          </cell>
          <cell r="I176">
            <v>2005.95</v>
          </cell>
          <cell r="J176">
            <v>2007.05</v>
          </cell>
        </row>
        <row r="177">
          <cell r="C177">
            <v>1999.39</v>
          </cell>
          <cell r="D177">
            <v>1999.97</v>
          </cell>
          <cell r="E177">
            <v>2000.73</v>
          </cell>
          <cell r="F177">
            <v>2002.38</v>
          </cell>
          <cell r="G177">
            <v>2003.44</v>
          </cell>
          <cell r="H177">
            <v>2004.42</v>
          </cell>
          <cell r="I177">
            <v>2006.07</v>
          </cell>
          <cell r="J177">
            <v>2007.16</v>
          </cell>
        </row>
        <row r="178">
          <cell r="C178">
            <v>1999.67</v>
          </cell>
          <cell r="D178">
            <v>2001.01</v>
          </cell>
          <cell r="E178">
            <v>2001.66</v>
          </cell>
          <cell r="F178">
            <v>2002.72</v>
          </cell>
          <cell r="G178">
            <v>2003.93</v>
          </cell>
          <cell r="H178">
            <v>2004.93</v>
          </cell>
          <cell r="I178">
            <v>2005.71</v>
          </cell>
          <cell r="J178">
            <v>2007.26</v>
          </cell>
        </row>
        <row r="179">
          <cell r="C179">
            <v>2001.08</v>
          </cell>
          <cell r="D179">
            <v>2001.66</v>
          </cell>
          <cell r="E179">
            <v>2002.84</v>
          </cell>
          <cell r="F179">
            <v>2003.79</v>
          </cell>
          <cell r="G179">
            <v>2004.48</v>
          </cell>
          <cell r="H179">
            <v>2005.3</v>
          </cell>
          <cell r="I179">
            <v>2006.28</v>
          </cell>
          <cell r="J179">
            <v>2007.33</v>
          </cell>
        </row>
        <row r="180">
          <cell r="C180">
            <v>2002.7</v>
          </cell>
          <cell r="D180">
            <v>2003.15</v>
          </cell>
          <cell r="E180">
            <v>2003.5</v>
          </cell>
          <cell r="F180">
            <v>2004.02</v>
          </cell>
          <cell r="G180">
            <v>2004.51</v>
          </cell>
          <cell r="H180">
            <v>2005.2</v>
          </cell>
          <cell r="I180">
            <v>2006.07</v>
          </cell>
          <cell r="J180">
            <v>2007.46</v>
          </cell>
        </row>
        <row r="181">
          <cell r="C181">
            <v>2003.89</v>
          </cell>
          <cell r="D181">
            <v>2005.03</v>
          </cell>
          <cell r="E181">
            <v>2005.24</v>
          </cell>
          <cell r="F181">
            <v>2005.54</v>
          </cell>
          <cell r="G181">
            <v>2005.97</v>
          </cell>
          <cell r="H181">
            <v>2006.41</v>
          </cell>
          <cell r="I181">
            <v>2007.03</v>
          </cell>
          <cell r="J181">
            <v>2007.49</v>
          </cell>
        </row>
        <row r="182">
          <cell r="C182">
            <v>2002.82</v>
          </cell>
          <cell r="D182">
            <v>2003.32</v>
          </cell>
          <cell r="E182">
            <v>2003.96</v>
          </cell>
          <cell r="F182">
            <v>2004.42</v>
          </cell>
          <cell r="G182">
            <v>2005.04</v>
          </cell>
          <cell r="H182">
            <v>2005.65</v>
          </cell>
          <cell r="I182">
            <v>2006.47</v>
          </cell>
          <cell r="J182">
            <v>2007.62</v>
          </cell>
        </row>
        <row r="183">
          <cell r="C183">
            <v>2001.14</v>
          </cell>
          <cell r="D183">
            <v>2001.94</v>
          </cell>
          <cell r="E183">
            <v>2003.46</v>
          </cell>
          <cell r="F183">
            <v>2004.46</v>
          </cell>
          <cell r="G183">
            <v>2005.45</v>
          </cell>
          <cell r="H183">
            <v>2006.21</v>
          </cell>
          <cell r="I183">
            <v>2007</v>
          </cell>
          <cell r="J183">
            <v>2007.67</v>
          </cell>
        </row>
        <row r="184">
          <cell r="C184">
            <v>2003.62</v>
          </cell>
          <cell r="D184">
            <v>2003.99</v>
          </cell>
          <cell r="E184">
            <v>2004.59</v>
          </cell>
          <cell r="F184">
            <v>2005.18</v>
          </cell>
          <cell r="G184">
            <v>2005.65</v>
          </cell>
          <cell r="H184">
            <v>2006.27</v>
          </cell>
          <cell r="I184">
            <v>2007.04</v>
          </cell>
          <cell r="J184">
            <v>2007.82</v>
          </cell>
        </row>
        <row r="185">
          <cell r="C185">
            <v>1994.58</v>
          </cell>
          <cell r="D185">
            <v>1994.87</v>
          </cell>
          <cell r="E185">
            <v>1995.5</v>
          </cell>
          <cell r="F185">
            <v>1996.25</v>
          </cell>
          <cell r="G185">
            <v>1996.93</v>
          </cell>
          <cell r="H185">
            <v>1998.4</v>
          </cell>
          <cell r="I185">
            <v>2004.33</v>
          </cell>
          <cell r="J185">
            <v>2007.97</v>
          </cell>
        </row>
        <row r="186">
          <cell r="C186">
            <v>1994.88</v>
          </cell>
          <cell r="D186">
            <v>1996.62</v>
          </cell>
          <cell r="E186">
            <v>2000.01</v>
          </cell>
          <cell r="F186">
            <v>2000.17</v>
          </cell>
          <cell r="G186">
            <v>2000.4</v>
          </cell>
          <cell r="H186">
            <v>2000.75</v>
          </cell>
          <cell r="I186">
            <v>2001.89</v>
          </cell>
        </row>
        <row r="187">
          <cell r="C187">
            <v>2001.16</v>
          </cell>
          <cell r="D187">
            <v>2001.24</v>
          </cell>
          <cell r="E187">
            <v>2001.35</v>
          </cell>
          <cell r="F187">
            <v>2001.53</v>
          </cell>
          <cell r="G187">
            <v>2001.78</v>
          </cell>
          <cell r="H187">
            <v>2002.3</v>
          </cell>
          <cell r="I187">
            <v>2003.31</v>
          </cell>
        </row>
        <row r="188">
          <cell r="C188">
            <v>1998.32</v>
          </cell>
          <cell r="D188">
            <v>1999.48</v>
          </cell>
          <cell r="E188">
            <v>2000.62</v>
          </cell>
          <cell r="F188">
            <v>2001.47</v>
          </cell>
          <cell r="G188">
            <v>2002.16</v>
          </cell>
          <cell r="H188">
            <v>2002.66</v>
          </cell>
          <cell r="I188">
            <v>2005.25</v>
          </cell>
        </row>
        <row r="189">
          <cell r="C189">
            <v>2001.74</v>
          </cell>
          <cell r="D189">
            <v>2002.16</v>
          </cell>
          <cell r="E189">
            <v>2002.51</v>
          </cell>
          <cell r="F189">
            <v>2003.02</v>
          </cell>
          <cell r="G189">
            <v>2003.56</v>
          </cell>
          <cell r="H189">
            <v>2004.84</v>
          </cell>
          <cell r="I189">
            <v>2005.89</v>
          </cell>
        </row>
        <row r="190">
          <cell r="C190">
            <v>1997.29</v>
          </cell>
          <cell r="D190">
            <v>1997.79</v>
          </cell>
          <cell r="E190">
            <v>1999.37</v>
          </cell>
          <cell r="F190">
            <v>2000.32</v>
          </cell>
          <cell r="G190">
            <v>2002.13</v>
          </cell>
          <cell r="H190">
            <v>2003.1</v>
          </cell>
          <cell r="I190">
            <v>2006.37</v>
          </cell>
        </row>
        <row r="191">
          <cell r="C191">
            <v>2002.36</v>
          </cell>
          <cell r="D191">
            <v>2002.55</v>
          </cell>
          <cell r="E191">
            <v>2002.83</v>
          </cell>
          <cell r="F191">
            <v>2003.21</v>
          </cell>
          <cell r="G191">
            <v>2003.72</v>
          </cell>
          <cell r="H191">
            <v>2005.52</v>
          </cell>
          <cell r="I191">
            <v>2006.73</v>
          </cell>
        </row>
        <row r="192">
          <cell r="C192">
            <v>2002.23</v>
          </cell>
          <cell r="D192">
            <v>2002.74</v>
          </cell>
          <cell r="E192">
            <v>2004.18</v>
          </cell>
          <cell r="F192">
            <v>2005.2</v>
          </cell>
          <cell r="G192">
            <v>2005.65</v>
          </cell>
          <cell r="H192">
            <v>2006.19</v>
          </cell>
          <cell r="I192">
            <v>2006.77</v>
          </cell>
        </row>
        <row r="193">
          <cell r="C193">
            <v>2000.7</v>
          </cell>
          <cell r="D193">
            <v>2001.26</v>
          </cell>
          <cell r="E193">
            <v>2002.13</v>
          </cell>
          <cell r="F193">
            <v>2003.17</v>
          </cell>
          <cell r="G193">
            <v>2004.31</v>
          </cell>
          <cell r="H193">
            <v>2005.52</v>
          </cell>
          <cell r="I193">
            <v>2006.78</v>
          </cell>
        </row>
        <row r="194">
          <cell r="C194">
            <v>2003.02</v>
          </cell>
          <cell r="D194">
            <v>2003.66</v>
          </cell>
          <cell r="E194">
            <v>2004.13</v>
          </cell>
          <cell r="F194">
            <v>2004.42</v>
          </cell>
          <cell r="G194">
            <v>2004.85</v>
          </cell>
          <cell r="H194">
            <v>2005.67</v>
          </cell>
          <cell r="I194">
            <v>2006.79</v>
          </cell>
        </row>
        <row r="195">
          <cell r="C195">
            <v>2000.47</v>
          </cell>
          <cell r="D195">
            <v>2001</v>
          </cell>
          <cell r="E195">
            <v>2001.37</v>
          </cell>
          <cell r="F195">
            <v>2003.09</v>
          </cell>
          <cell r="G195">
            <v>2004.03</v>
          </cell>
          <cell r="H195">
            <v>2005.47</v>
          </cell>
          <cell r="I195">
            <v>2007.05</v>
          </cell>
        </row>
        <row r="196">
          <cell r="C196">
            <v>2004.04</v>
          </cell>
          <cell r="D196">
            <v>2004.29</v>
          </cell>
          <cell r="E196">
            <v>2004.66</v>
          </cell>
          <cell r="F196">
            <v>2005.14</v>
          </cell>
          <cell r="G196">
            <v>2005.64</v>
          </cell>
          <cell r="H196">
            <v>2006.28</v>
          </cell>
          <cell r="I196">
            <v>2007.16</v>
          </cell>
        </row>
        <row r="197">
          <cell r="C197">
            <v>2002.83</v>
          </cell>
          <cell r="D197">
            <v>2003.45</v>
          </cell>
          <cell r="E197">
            <v>2004.11</v>
          </cell>
          <cell r="F197">
            <v>2004.67</v>
          </cell>
          <cell r="G197">
            <v>2005.33</v>
          </cell>
          <cell r="H197">
            <v>2006.15</v>
          </cell>
          <cell r="I197">
            <v>2007.2</v>
          </cell>
        </row>
        <row r="198">
          <cell r="C198">
            <v>2002.09</v>
          </cell>
          <cell r="D198">
            <v>2002.37</v>
          </cell>
          <cell r="E198">
            <v>2002.79</v>
          </cell>
          <cell r="F198">
            <v>2004.46</v>
          </cell>
          <cell r="G198">
            <v>2005.23</v>
          </cell>
          <cell r="H198">
            <v>2006.11</v>
          </cell>
          <cell r="I198">
            <v>2007.25</v>
          </cell>
        </row>
        <row r="199">
          <cell r="C199">
            <v>2003.72</v>
          </cell>
          <cell r="D199">
            <v>2004.07</v>
          </cell>
          <cell r="E199">
            <v>2004.44</v>
          </cell>
          <cell r="F199">
            <v>2005.01</v>
          </cell>
          <cell r="G199">
            <v>2005.88</v>
          </cell>
          <cell r="H199">
            <v>2006.52</v>
          </cell>
          <cell r="I199">
            <v>2007.28</v>
          </cell>
        </row>
        <row r="200">
          <cell r="C200">
            <v>2002.42</v>
          </cell>
          <cell r="D200">
            <v>2002.96</v>
          </cell>
          <cell r="E200">
            <v>2003.88</v>
          </cell>
          <cell r="F200">
            <v>2004.63</v>
          </cell>
          <cell r="G200">
            <v>2005.31</v>
          </cell>
          <cell r="H200">
            <v>2006.09</v>
          </cell>
          <cell r="I200">
            <v>2007.29</v>
          </cell>
        </row>
        <row r="201">
          <cell r="C201">
            <v>2002.34</v>
          </cell>
          <cell r="D201">
            <v>2002.86</v>
          </cell>
          <cell r="E201">
            <v>2003.65</v>
          </cell>
          <cell r="F201">
            <v>2004.6</v>
          </cell>
          <cell r="G201">
            <v>2005.54</v>
          </cell>
          <cell r="H201">
            <v>2006.43</v>
          </cell>
          <cell r="I201">
            <v>2007.32</v>
          </cell>
        </row>
        <row r="202">
          <cell r="C202">
            <v>2004.85</v>
          </cell>
          <cell r="D202">
            <v>2005.1</v>
          </cell>
          <cell r="E202">
            <v>2005.26</v>
          </cell>
          <cell r="F202">
            <v>2005.5</v>
          </cell>
          <cell r="G202">
            <v>2005.85</v>
          </cell>
          <cell r="H202">
            <v>2006.38</v>
          </cell>
          <cell r="I202">
            <v>2007.35</v>
          </cell>
        </row>
        <row r="203">
          <cell r="C203">
            <v>2003.43</v>
          </cell>
          <cell r="D203">
            <v>2004.12</v>
          </cell>
          <cell r="E203">
            <v>2004.89</v>
          </cell>
          <cell r="F203">
            <v>2005.29</v>
          </cell>
          <cell r="G203">
            <v>2005.74</v>
          </cell>
          <cell r="H203">
            <v>2006.37</v>
          </cell>
          <cell r="I203">
            <v>2007.36</v>
          </cell>
        </row>
        <row r="204">
          <cell r="C204">
            <v>2001.24</v>
          </cell>
          <cell r="D204">
            <v>2002.14</v>
          </cell>
          <cell r="E204">
            <v>2003.3</v>
          </cell>
          <cell r="F204">
            <v>2004.33</v>
          </cell>
          <cell r="G204">
            <v>2005.51</v>
          </cell>
          <cell r="H204">
            <v>2006.48</v>
          </cell>
          <cell r="I204">
            <v>2007.43</v>
          </cell>
        </row>
        <row r="205">
          <cell r="C205">
            <v>2002.89</v>
          </cell>
          <cell r="D205">
            <v>2003.61</v>
          </cell>
          <cell r="E205">
            <v>2004.34</v>
          </cell>
          <cell r="F205">
            <v>2005.05</v>
          </cell>
          <cell r="G205">
            <v>2005.59</v>
          </cell>
          <cell r="H205">
            <v>2006.32</v>
          </cell>
          <cell r="I205">
            <v>2007.44</v>
          </cell>
        </row>
        <row r="206">
          <cell r="C206">
            <v>2003.67</v>
          </cell>
          <cell r="D206">
            <v>2004.19</v>
          </cell>
          <cell r="E206">
            <v>2004.83</v>
          </cell>
          <cell r="F206">
            <v>2005.37</v>
          </cell>
          <cell r="G206">
            <v>2006.01</v>
          </cell>
          <cell r="H206">
            <v>2006.65</v>
          </cell>
          <cell r="I206">
            <v>2007.44</v>
          </cell>
        </row>
        <row r="207">
          <cell r="C207">
            <v>2002.36</v>
          </cell>
          <cell r="D207">
            <v>2003.08</v>
          </cell>
          <cell r="E207">
            <v>2004.79</v>
          </cell>
          <cell r="F207">
            <v>2005.99</v>
          </cell>
          <cell r="G207">
            <v>2006.47</v>
          </cell>
          <cell r="H207">
            <v>2007.1</v>
          </cell>
          <cell r="I207">
            <v>2007.68</v>
          </cell>
        </row>
        <row r="208">
          <cell r="C208">
            <v>2001.18</v>
          </cell>
          <cell r="D208">
            <v>2001.95</v>
          </cell>
          <cell r="E208">
            <v>2003.16</v>
          </cell>
          <cell r="F208">
            <v>2004.68</v>
          </cell>
          <cell r="G208">
            <v>2005.64</v>
          </cell>
          <cell r="H208">
            <v>2006.47</v>
          </cell>
          <cell r="I208">
            <v>2007.76</v>
          </cell>
        </row>
        <row r="209">
          <cell r="C209">
            <v>2004.05</v>
          </cell>
          <cell r="D209">
            <v>2005.03</v>
          </cell>
          <cell r="E209">
            <v>2005.56</v>
          </cell>
          <cell r="F209">
            <v>2006.16</v>
          </cell>
          <cell r="G209">
            <v>2006.69</v>
          </cell>
          <cell r="H209">
            <v>2007.23</v>
          </cell>
          <cell r="I209">
            <v>2007.81</v>
          </cell>
        </row>
        <row r="210">
          <cell r="C210">
            <v>2003.39</v>
          </cell>
          <cell r="D210">
            <v>2003.58</v>
          </cell>
          <cell r="E210">
            <v>2003.88</v>
          </cell>
          <cell r="F210">
            <v>2004.2</v>
          </cell>
          <cell r="G210">
            <v>2004.59</v>
          </cell>
          <cell r="H210">
            <v>2005.56</v>
          </cell>
        </row>
        <row r="211">
          <cell r="C211">
            <v>2001.7</v>
          </cell>
          <cell r="D211">
            <v>2002.55</v>
          </cell>
          <cell r="E211">
            <v>2003.29</v>
          </cell>
          <cell r="F211">
            <v>2003.87</v>
          </cell>
          <cell r="G211">
            <v>2004.77</v>
          </cell>
          <cell r="H211">
            <v>2006.74</v>
          </cell>
        </row>
        <row r="212">
          <cell r="C212">
            <v>2003.35</v>
          </cell>
          <cell r="D212">
            <v>2004.04</v>
          </cell>
          <cell r="E212">
            <v>2004.84</v>
          </cell>
          <cell r="F212">
            <v>2005.6</v>
          </cell>
          <cell r="G212">
            <v>2006.26</v>
          </cell>
          <cell r="H212">
            <v>2006.93</v>
          </cell>
        </row>
        <row r="213">
          <cell r="C213">
            <v>2002.77</v>
          </cell>
          <cell r="D213">
            <v>2003.62</v>
          </cell>
          <cell r="E213">
            <v>2004.27</v>
          </cell>
          <cell r="F213">
            <v>2004.87</v>
          </cell>
          <cell r="G213">
            <v>2005.74</v>
          </cell>
          <cell r="H213">
            <v>2006.98</v>
          </cell>
        </row>
        <row r="214">
          <cell r="C214">
            <v>2002.57</v>
          </cell>
          <cell r="D214">
            <v>2003.2</v>
          </cell>
          <cell r="E214">
            <v>2003.71</v>
          </cell>
          <cell r="F214">
            <v>2004.46</v>
          </cell>
          <cell r="G214">
            <v>2005.55</v>
          </cell>
          <cell r="H214">
            <v>2007.18</v>
          </cell>
        </row>
        <row r="215">
          <cell r="C215">
            <v>2003.13</v>
          </cell>
          <cell r="D215">
            <v>2004.01</v>
          </cell>
          <cell r="E215">
            <v>2004.93</v>
          </cell>
          <cell r="F215">
            <v>2005.84</v>
          </cell>
          <cell r="G215">
            <v>2006.75</v>
          </cell>
          <cell r="H215">
            <v>2007.7</v>
          </cell>
        </row>
        <row r="216">
          <cell r="C216">
            <v>2004.88</v>
          </cell>
          <cell r="D216">
            <v>2005.37</v>
          </cell>
          <cell r="E216">
            <v>2006</v>
          </cell>
          <cell r="F216">
            <v>2006.54</v>
          </cell>
          <cell r="G216">
            <v>2007.17</v>
          </cell>
          <cell r="H216">
            <v>2007.8</v>
          </cell>
        </row>
        <row r="217">
          <cell r="C217">
            <v>2001.8</v>
          </cell>
          <cell r="D217">
            <v>2002.4</v>
          </cell>
          <cell r="E217">
            <v>2003.58</v>
          </cell>
          <cell r="F217">
            <v>2006</v>
          </cell>
          <cell r="G217">
            <v>2006.7</v>
          </cell>
          <cell r="H217">
            <v>2007.9</v>
          </cell>
        </row>
        <row r="218">
          <cell r="C218">
            <v>1993.15</v>
          </cell>
          <cell r="D218">
            <v>1993.48</v>
          </cell>
          <cell r="E218">
            <v>1993.98</v>
          </cell>
          <cell r="F218">
            <v>1996.52</v>
          </cell>
          <cell r="G218">
            <v>1999.02</v>
          </cell>
        </row>
        <row r="219">
          <cell r="C219">
            <v>2005.35</v>
          </cell>
          <cell r="D219">
            <v>2005.65</v>
          </cell>
          <cell r="E219">
            <v>2006.04</v>
          </cell>
          <cell r="F219">
            <v>2006.35</v>
          </cell>
          <cell r="G219">
            <v>2006.79</v>
          </cell>
        </row>
        <row r="220">
          <cell r="C220">
            <v>2002.8</v>
          </cell>
          <cell r="D220">
            <v>2003.62</v>
          </cell>
          <cell r="E220">
            <v>2004.87</v>
          </cell>
          <cell r="F220">
            <v>2005.8</v>
          </cell>
          <cell r="G220">
            <v>2006.84</v>
          </cell>
        </row>
        <row r="221">
          <cell r="C221">
            <v>1999.81</v>
          </cell>
          <cell r="D221">
            <v>2003.18</v>
          </cell>
          <cell r="E221">
            <v>2004.61</v>
          </cell>
          <cell r="F221">
            <v>2005.96</v>
          </cell>
          <cell r="G221">
            <v>2007.04</v>
          </cell>
        </row>
        <row r="222">
          <cell r="C222">
            <v>2004.48</v>
          </cell>
          <cell r="D222">
            <v>2005.56</v>
          </cell>
          <cell r="E222">
            <v>2006.33</v>
          </cell>
          <cell r="F222">
            <v>2007</v>
          </cell>
          <cell r="G222">
            <v>2007.48</v>
          </cell>
        </row>
        <row r="223">
          <cell r="C223">
            <v>2004.23</v>
          </cell>
          <cell r="D223">
            <v>2004.94</v>
          </cell>
          <cell r="E223">
            <v>2006.03</v>
          </cell>
          <cell r="F223">
            <v>2006.81</v>
          </cell>
          <cell r="G223">
            <v>2007.58</v>
          </cell>
        </row>
        <row r="224">
          <cell r="C224">
            <v>2004.58</v>
          </cell>
          <cell r="D224">
            <v>2005.49</v>
          </cell>
          <cell r="E224">
            <v>2006.34</v>
          </cell>
          <cell r="F224">
            <v>2007.08</v>
          </cell>
          <cell r="G224">
            <v>2007.72</v>
          </cell>
        </row>
        <row r="225">
          <cell r="C225">
            <v>2002.59</v>
          </cell>
          <cell r="D225">
            <v>2003.14</v>
          </cell>
          <cell r="E225">
            <v>2003.55</v>
          </cell>
          <cell r="F225">
            <v>2006.72</v>
          </cell>
        </row>
        <row r="226">
          <cell r="C226">
            <v>2001.76</v>
          </cell>
          <cell r="D226">
            <v>2004.46</v>
          </cell>
          <cell r="E226">
            <v>2005.81</v>
          </cell>
          <cell r="F226">
            <v>2006.77</v>
          </cell>
        </row>
        <row r="227">
          <cell r="C227">
            <v>2004.85</v>
          </cell>
          <cell r="D227">
            <v>2005.37</v>
          </cell>
          <cell r="E227">
            <v>2006.03</v>
          </cell>
          <cell r="F227">
            <v>2006.91</v>
          </cell>
        </row>
        <row r="228">
          <cell r="C228">
            <v>2006.13</v>
          </cell>
          <cell r="D228">
            <v>2006.46</v>
          </cell>
          <cell r="E228">
            <v>2006.94</v>
          </cell>
          <cell r="F228">
            <v>2007.47</v>
          </cell>
        </row>
        <row r="229">
          <cell r="C229">
            <v>2002.03</v>
          </cell>
          <cell r="D229">
            <v>2003.03</v>
          </cell>
          <cell r="E229">
            <v>2004.13</v>
          </cell>
        </row>
        <row r="230">
          <cell r="C230">
            <v>2004.54</v>
          </cell>
          <cell r="D230">
            <v>2005.14</v>
          </cell>
          <cell r="E230">
            <v>2005.59</v>
          </cell>
        </row>
        <row r="231">
          <cell r="C231">
            <v>2004.9</v>
          </cell>
          <cell r="D231">
            <v>2006.46</v>
          </cell>
          <cell r="E231">
            <v>2007.42</v>
          </cell>
        </row>
        <row r="232">
          <cell r="C232">
            <v>1993.41</v>
          </cell>
          <cell r="D232">
            <v>1998.65</v>
          </cell>
        </row>
        <row r="233">
          <cell r="C233">
            <v>2004.54</v>
          </cell>
          <cell r="D233">
            <v>2006.88</v>
          </cell>
        </row>
        <row r="234">
          <cell r="C234">
            <v>2007.19</v>
          </cell>
          <cell r="D234">
            <v>2007.61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8.87"/>
    <col collapsed="false" customWidth="true" hidden="false" outlineLevel="0" max="14" min="3" style="2" width="8.87"/>
    <col collapsed="false" customWidth="true" hidden="false" outlineLevel="0" max="15" min="15" style="2" width="16.1"/>
    <col collapsed="false" customWidth="false" hidden="false" outlineLevel="0" max="257" min="16" style="1" width="9.1"/>
  </cols>
  <sheetData>
    <row r="2" customFormat="false" ht="20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7" customFormat="true" ht="36" hidden="false" customHeight="true" outlineLevel="0" collapsed="false">
      <c r="B7" s="8" t="s">
        <v>3</v>
      </c>
      <c r="C7" s="8" t="n">
        <v>2</v>
      </c>
      <c r="D7" s="8" t="n">
        <v>3</v>
      </c>
      <c r="E7" s="8" t="n">
        <v>4.5</v>
      </c>
      <c r="F7" s="8" t="n">
        <v>6.75</v>
      </c>
      <c r="G7" s="8" t="n">
        <v>10</v>
      </c>
      <c r="H7" s="8" t="n">
        <v>15</v>
      </c>
      <c r="I7" s="8" t="n">
        <v>22.75</v>
      </c>
      <c r="J7" s="8" t="n">
        <v>34</v>
      </c>
      <c r="K7" s="8" t="n">
        <v>50</v>
      </c>
      <c r="L7" s="8" t="n">
        <v>75</v>
      </c>
      <c r="M7" s="8" t="n">
        <v>115</v>
      </c>
      <c r="N7" s="8" t="n">
        <v>170</v>
      </c>
      <c r="O7" s="8" t="s">
        <v>4</v>
      </c>
    </row>
    <row r="8" customFormat="false" ht="15.6" hidden="false" customHeight="false" outlineLevel="0" collapsed="false">
      <c r="A8" s="9" t="n">
        <v>1</v>
      </c>
      <c r="B8" s="9" t="s">
        <v>5</v>
      </c>
      <c r="C8" s="10" t="n">
        <v>1990.51</v>
      </c>
      <c r="D8" s="10" t="n">
        <v>1992.73</v>
      </c>
      <c r="E8" s="10" t="n">
        <v>1994.39</v>
      </c>
      <c r="F8" s="10" t="n">
        <v>1995.65</v>
      </c>
      <c r="G8" s="10" t="n">
        <v>1996.65</v>
      </c>
      <c r="H8" s="10" t="n">
        <v>1997.64</v>
      </c>
      <c r="I8" s="10" t="n">
        <v>1998.56</v>
      </c>
      <c r="J8" s="10" t="n">
        <v>1999.4</v>
      </c>
      <c r="K8" s="10" t="n">
        <v>2000.5</v>
      </c>
      <c r="L8" s="10" t="n">
        <v>2002.65</v>
      </c>
      <c r="M8" s="10" t="n">
        <v>2005.21</v>
      </c>
      <c r="N8" s="10" t="n">
        <v>2006.85</v>
      </c>
      <c r="O8" s="11" t="n">
        <f aca="false">COUNT(C8:N8)</f>
        <v>12</v>
      </c>
    </row>
    <row r="9" customFormat="false" ht="15.6" hidden="false" customHeight="false" outlineLevel="0" collapsed="false">
      <c r="A9" s="9" t="n">
        <v>2</v>
      </c>
      <c r="B9" s="9" t="s">
        <v>6</v>
      </c>
      <c r="C9" s="10" t="n">
        <v>1994.9</v>
      </c>
      <c r="D9" s="10" t="n">
        <v>1995.32</v>
      </c>
      <c r="E9" s="10" t="n">
        <v>1995.86</v>
      </c>
      <c r="F9" s="10" t="n">
        <v>1996.34</v>
      </c>
      <c r="G9" s="10" t="n">
        <v>1996.95</v>
      </c>
      <c r="H9" s="10" t="n">
        <v>1997.63</v>
      </c>
      <c r="I9" s="10" t="n">
        <v>1998.48</v>
      </c>
      <c r="J9" s="10" t="n">
        <v>1999.47</v>
      </c>
      <c r="K9" s="10" t="n">
        <v>2001.13</v>
      </c>
      <c r="L9" s="10" t="n">
        <v>2002.79</v>
      </c>
      <c r="M9" s="10" t="n">
        <v>2005.48</v>
      </c>
      <c r="N9" s="10" t="n">
        <v>2007.55</v>
      </c>
      <c r="O9" s="11" t="n">
        <f aca="false">COUNT(C9:N9)</f>
        <v>12</v>
      </c>
    </row>
    <row r="10" customFormat="false" ht="15.6" hidden="false" customHeight="false" outlineLevel="0" collapsed="false">
      <c r="A10" s="9" t="n">
        <v>3</v>
      </c>
      <c r="B10" s="9" t="s">
        <v>7</v>
      </c>
      <c r="C10" s="10" t="n">
        <v>1991.51</v>
      </c>
      <c r="D10" s="10" t="n">
        <v>1992.28</v>
      </c>
      <c r="E10" s="10" t="n">
        <v>1993.47</v>
      </c>
      <c r="F10" s="10" t="n">
        <v>1994.43</v>
      </c>
      <c r="G10" s="10" t="n">
        <v>1995.64</v>
      </c>
      <c r="H10" s="10" t="n">
        <v>1997.38</v>
      </c>
      <c r="I10" s="10" t="n">
        <v>1998.45</v>
      </c>
      <c r="J10" s="10" t="n">
        <v>2000.18</v>
      </c>
      <c r="K10" s="10" t="n">
        <v>2001.39</v>
      </c>
      <c r="L10" s="10" t="n">
        <v>2002.82</v>
      </c>
      <c r="M10" s="10" t="n">
        <v>2005.32</v>
      </c>
      <c r="N10" s="10" t="n">
        <v>2007.68</v>
      </c>
      <c r="O10" s="11" t="n">
        <f aca="false">COUNT(C10:N10)</f>
        <v>12</v>
      </c>
    </row>
    <row r="11" customFormat="false" ht="15.6" hidden="false" customHeight="false" outlineLevel="0" collapsed="false">
      <c r="A11" s="9" t="n">
        <v>4</v>
      </c>
      <c r="B11" s="9" t="s">
        <v>8</v>
      </c>
      <c r="C11" s="10" t="n">
        <v>1992.64</v>
      </c>
      <c r="D11" s="10" t="n">
        <v>1993.87</v>
      </c>
      <c r="E11" s="10" t="n">
        <v>1994.83</v>
      </c>
      <c r="F11" s="10" t="n">
        <v>1995.99</v>
      </c>
      <c r="G11" s="10" t="n">
        <v>1997.07</v>
      </c>
      <c r="H11" s="10" t="n">
        <v>1998.03</v>
      </c>
      <c r="I11" s="10" t="n">
        <v>1999.16</v>
      </c>
      <c r="J11" s="10" t="n">
        <v>2000.18</v>
      </c>
      <c r="K11" s="10" t="n">
        <v>2001.41</v>
      </c>
      <c r="L11" s="10" t="n">
        <v>2003.41</v>
      </c>
      <c r="M11" s="10" t="n">
        <v>2005.58</v>
      </c>
      <c r="N11" s="10" t="n">
        <v>2007.69</v>
      </c>
      <c r="O11" s="11" t="n">
        <f aca="false">COUNT(C11:N11)</f>
        <v>12</v>
      </c>
    </row>
    <row r="12" customFormat="false" ht="15.6" hidden="false" customHeight="false" outlineLevel="0" collapsed="false">
      <c r="A12" s="9" t="n">
        <v>5</v>
      </c>
      <c r="B12" s="9" t="s">
        <v>9</v>
      </c>
      <c r="C12" s="10"/>
      <c r="D12" s="10" t="n">
        <v>1990.7</v>
      </c>
      <c r="E12" s="10" t="n">
        <v>1992.61</v>
      </c>
      <c r="F12" s="10" t="n">
        <v>1993.61</v>
      </c>
      <c r="G12" s="10" t="n">
        <v>1994.42</v>
      </c>
      <c r="H12" s="10" t="n">
        <v>1995.25</v>
      </c>
      <c r="I12" s="10" t="n">
        <v>1996.09</v>
      </c>
      <c r="J12" s="10" t="n">
        <v>1996.94</v>
      </c>
      <c r="K12" s="10" t="n">
        <v>1998.08</v>
      </c>
      <c r="L12" s="10" t="n">
        <v>1999.6</v>
      </c>
      <c r="M12" s="10" t="n">
        <v>2003.59</v>
      </c>
      <c r="N12" s="10"/>
      <c r="O12" s="11" t="n">
        <f aca="false">COUNT(C12:N12)</f>
        <v>10</v>
      </c>
    </row>
    <row r="13" customFormat="false" ht="15.6" hidden="false" customHeight="false" outlineLevel="0" collapsed="false">
      <c r="A13" s="9" t="n">
        <v>6</v>
      </c>
      <c r="B13" s="9" t="s">
        <v>10</v>
      </c>
      <c r="C13" s="10" t="n">
        <v>1992.85</v>
      </c>
      <c r="D13" s="10" t="n">
        <v>1993.49</v>
      </c>
      <c r="E13" s="10" t="n">
        <v>1994.2</v>
      </c>
      <c r="F13" s="10" t="n">
        <v>1994.96</v>
      </c>
      <c r="G13" s="10" t="n">
        <v>1995.72</v>
      </c>
      <c r="H13" s="10" t="n">
        <v>1996.4</v>
      </c>
      <c r="I13" s="10" t="n">
        <v>1997.14</v>
      </c>
      <c r="J13" s="10" t="n">
        <v>1997.88</v>
      </c>
      <c r="K13" s="10" t="n">
        <v>1998.82</v>
      </c>
      <c r="L13" s="10" t="n">
        <v>2000.07</v>
      </c>
      <c r="M13" s="10" t="n">
        <v>2004.52</v>
      </c>
      <c r="N13" s="10"/>
      <c r="O13" s="11" t="n">
        <f aca="false">COUNT(C13:N13)</f>
        <v>11</v>
      </c>
    </row>
    <row r="14" customFormat="false" ht="15.6" hidden="false" customHeight="false" outlineLevel="0" collapsed="false">
      <c r="A14" s="9" t="n">
        <v>7</v>
      </c>
      <c r="B14" s="9" t="s">
        <v>11</v>
      </c>
      <c r="C14" s="10" t="n">
        <v>1996.18</v>
      </c>
      <c r="D14" s="10" t="n">
        <v>1996.5</v>
      </c>
      <c r="E14" s="10" t="n">
        <v>1996.96</v>
      </c>
      <c r="F14" s="10" t="n">
        <v>1997.73</v>
      </c>
      <c r="G14" s="10" t="n">
        <v>1999.1</v>
      </c>
      <c r="H14" s="10" t="n">
        <v>2000</v>
      </c>
      <c r="I14" s="10" t="n">
        <v>2000.55</v>
      </c>
      <c r="J14" s="10" t="n">
        <v>2001.26</v>
      </c>
      <c r="K14" s="10" t="n">
        <v>2002.19</v>
      </c>
      <c r="L14" s="10" t="n">
        <v>2003.51</v>
      </c>
      <c r="M14" s="10" t="n">
        <v>2004.68</v>
      </c>
      <c r="N14" s="10"/>
      <c r="O14" s="11" t="n">
        <f aca="false">COUNT(C14:N14)</f>
        <v>11</v>
      </c>
    </row>
    <row r="15" customFormat="false" ht="15.6" hidden="false" customHeight="false" outlineLevel="0" collapsed="false">
      <c r="A15" s="9" t="n">
        <v>8</v>
      </c>
      <c r="B15" s="9" t="s">
        <v>12</v>
      </c>
      <c r="C15" s="10" t="n">
        <v>1993.55</v>
      </c>
      <c r="D15" s="10" t="n">
        <v>1994.08</v>
      </c>
      <c r="E15" s="10" t="n">
        <v>1994.34</v>
      </c>
      <c r="F15" s="10" t="n">
        <v>1994.73</v>
      </c>
      <c r="G15" s="10" t="n">
        <v>1995.16</v>
      </c>
      <c r="H15" s="10" t="n">
        <v>1995.63</v>
      </c>
      <c r="I15" s="10" t="n">
        <v>1996.36</v>
      </c>
      <c r="J15" s="10" t="n">
        <v>1997.61</v>
      </c>
      <c r="K15" s="10" t="n">
        <v>1999.07</v>
      </c>
      <c r="L15" s="10" t="n">
        <v>2000.17</v>
      </c>
      <c r="M15" s="10" t="n">
        <v>2004.85</v>
      </c>
      <c r="N15" s="10"/>
      <c r="O15" s="11" t="n">
        <f aca="false">COUNT(C15:N15)</f>
        <v>11</v>
      </c>
    </row>
    <row r="16" customFormat="false" ht="15.6" hidden="false" customHeight="false" outlineLevel="0" collapsed="false">
      <c r="A16" s="9" t="n">
        <v>9</v>
      </c>
      <c r="B16" s="9" t="s">
        <v>13</v>
      </c>
      <c r="C16" s="10" t="n">
        <v>1996.02</v>
      </c>
      <c r="D16" s="10" t="n">
        <v>1996.33</v>
      </c>
      <c r="E16" s="10" t="n">
        <v>1996.81</v>
      </c>
      <c r="F16" s="10" t="n">
        <v>1997.38</v>
      </c>
      <c r="G16" s="10" t="n">
        <v>1998.06</v>
      </c>
      <c r="H16" s="10" t="n">
        <v>1998.58</v>
      </c>
      <c r="I16" s="10" t="n">
        <v>1999.16</v>
      </c>
      <c r="J16" s="10" t="n">
        <v>1999.64</v>
      </c>
      <c r="K16" s="10" t="n">
        <v>2000.29</v>
      </c>
      <c r="L16" s="10" t="n">
        <v>2001.42</v>
      </c>
      <c r="M16" s="10" t="n">
        <v>2004.95</v>
      </c>
      <c r="N16" s="10"/>
      <c r="O16" s="11" t="n">
        <f aca="false">COUNT(C16:N16)</f>
        <v>11</v>
      </c>
    </row>
    <row r="17" customFormat="false" ht="15.6" hidden="false" customHeight="false" outlineLevel="0" collapsed="false">
      <c r="A17" s="9" t="n">
        <v>10</v>
      </c>
      <c r="B17" s="9" t="s">
        <v>14</v>
      </c>
      <c r="C17" s="10" t="n">
        <v>1993.38</v>
      </c>
      <c r="D17" s="10" t="n">
        <v>1993.9</v>
      </c>
      <c r="E17" s="10" t="n">
        <v>1994.39</v>
      </c>
      <c r="F17" s="10" t="n">
        <v>1995.04</v>
      </c>
      <c r="G17" s="10" t="n">
        <v>1995.8</v>
      </c>
      <c r="H17" s="10" t="n">
        <v>1996.81</v>
      </c>
      <c r="I17" s="10" t="n">
        <v>1997.46</v>
      </c>
      <c r="J17" s="10" t="n">
        <v>1998.19</v>
      </c>
      <c r="K17" s="10" t="n">
        <v>1999.07</v>
      </c>
      <c r="L17" s="10" t="n">
        <v>2000.24</v>
      </c>
      <c r="M17" s="10" t="n">
        <v>2005.12</v>
      </c>
      <c r="N17" s="10"/>
      <c r="O17" s="11" t="n">
        <f aca="false">COUNT(C17:N17)</f>
        <v>11</v>
      </c>
    </row>
    <row r="18" customFormat="false" ht="15.6" hidden="false" customHeight="false" outlineLevel="0" collapsed="false">
      <c r="A18" s="9" t="n">
        <v>11</v>
      </c>
      <c r="B18" s="9" t="s">
        <v>15</v>
      </c>
      <c r="C18" s="10" t="n">
        <v>1994.8</v>
      </c>
      <c r="D18" s="10" t="n">
        <v>1995.59</v>
      </c>
      <c r="E18" s="10" t="n">
        <v>1997.23</v>
      </c>
      <c r="F18" s="10" t="n">
        <v>1998.08</v>
      </c>
      <c r="G18" s="10" t="n">
        <v>1998.52</v>
      </c>
      <c r="H18" s="10" t="n">
        <v>1999.49</v>
      </c>
      <c r="I18" s="10" t="n">
        <v>2000.15</v>
      </c>
      <c r="J18" s="10" t="n">
        <v>2000.43</v>
      </c>
      <c r="K18" s="10" t="n">
        <v>2000.82</v>
      </c>
      <c r="L18" s="10" t="n">
        <v>2003.11</v>
      </c>
      <c r="M18" s="10" t="n">
        <v>2005.43</v>
      </c>
      <c r="N18" s="10"/>
      <c r="O18" s="11" t="n">
        <f aca="false">COUNT(C18:N18)</f>
        <v>11</v>
      </c>
    </row>
    <row r="19" customFormat="false" ht="15.6" hidden="false" customHeight="false" outlineLevel="0" collapsed="false">
      <c r="A19" s="9" t="n">
        <v>12</v>
      </c>
      <c r="B19" s="9" t="s">
        <v>16</v>
      </c>
      <c r="C19" s="10" t="n">
        <v>1997.56</v>
      </c>
      <c r="D19" s="10" t="n">
        <v>1998.1</v>
      </c>
      <c r="E19" s="10" t="n">
        <v>1998.27</v>
      </c>
      <c r="F19" s="10" t="n">
        <v>1998.51</v>
      </c>
      <c r="G19" s="10" t="n">
        <v>1998.86</v>
      </c>
      <c r="H19" s="10" t="n">
        <v>1999.22</v>
      </c>
      <c r="I19" s="10" t="n">
        <v>1999.67</v>
      </c>
      <c r="J19" s="10" t="n">
        <v>2001.14</v>
      </c>
      <c r="K19" s="10" t="n">
        <v>2002.25</v>
      </c>
      <c r="L19" s="10" t="n">
        <v>2004.25</v>
      </c>
      <c r="M19" s="10" t="n">
        <v>2005.44</v>
      </c>
      <c r="N19" s="10"/>
      <c r="O19" s="11" t="n">
        <f aca="false">COUNT(C19:N19)</f>
        <v>11</v>
      </c>
    </row>
    <row r="20" customFormat="false" ht="15.6" hidden="false" customHeight="false" outlineLevel="0" collapsed="false">
      <c r="A20" s="9" t="n">
        <v>13</v>
      </c>
      <c r="B20" s="9" t="s">
        <v>17</v>
      </c>
      <c r="C20" s="10" t="n">
        <v>1999.43</v>
      </c>
      <c r="D20" s="10" t="n">
        <v>2000.21</v>
      </c>
      <c r="E20" s="10" t="n">
        <v>2001</v>
      </c>
      <c r="F20" s="10" t="n">
        <v>2001.37</v>
      </c>
      <c r="G20" s="10" t="n">
        <v>2001.9</v>
      </c>
      <c r="H20" s="10" t="n">
        <v>2002.13</v>
      </c>
      <c r="I20" s="10" t="n">
        <v>2002.34</v>
      </c>
      <c r="J20" s="10" t="n">
        <v>2002.66</v>
      </c>
      <c r="K20" s="10" t="n">
        <v>2003.29</v>
      </c>
      <c r="L20" s="10" t="n">
        <v>2004.35</v>
      </c>
      <c r="M20" s="10" t="n">
        <v>2005.45</v>
      </c>
      <c r="N20" s="10"/>
      <c r="O20" s="11" t="n">
        <f aca="false">COUNT(C20:N20)</f>
        <v>11</v>
      </c>
    </row>
    <row r="21" customFormat="false" ht="15.6" hidden="false" customHeight="false" outlineLevel="0" collapsed="false">
      <c r="A21" s="9" t="n">
        <v>14</v>
      </c>
      <c r="B21" s="9" t="s">
        <v>18</v>
      </c>
      <c r="C21" s="10" t="n">
        <v>1994.16</v>
      </c>
      <c r="D21" s="10" t="n">
        <v>1994.76</v>
      </c>
      <c r="E21" s="10" t="n">
        <v>1995.34</v>
      </c>
      <c r="F21" s="10" t="n">
        <v>1996.02</v>
      </c>
      <c r="G21" s="10" t="n">
        <v>1996.41</v>
      </c>
      <c r="H21" s="10" t="n">
        <v>1997</v>
      </c>
      <c r="I21" s="10" t="n">
        <v>1997.51</v>
      </c>
      <c r="J21" s="10" t="n">
        <v>1998.23</v>
      </c>
      <c r="K21" s="10" t="n">
        <v>1999.21</v>
      </c>
      <c r="L21" s="10" t="n">
        <v>2000.79</v>
      </c>
      <c r="M21" s="10" t="n">
        <v>2005.95</v>
      </c>
      <c r="N21" s="10"/>
      <c r="O21" s="11" t="n">
        <f aca="false">COUNT(C21:N21)</f>
        <v>11</v>
      </c>
    </row>
    <row r="22" customFormat="false" ht="15.6" hidden="false" customHeight="false" outlineLevel="0" collapsed="false">
      <c r="A22" s="9" t="n">
        <v>15</v>
      </c>
      <c r="B22" s="9" t="s">
        <v>19</v>
      </c>
      <c r="C22" s="10" t="n">
        <v>1990.2</v>
      </c>
      <c r="D22" s="10" t="n">
        <v>1992.29</v>
      </c>
      <c r="E22" s="10" t="n">
        <v>1993.2</v>
      </c>
      <c r="F22" s="10" t="n">
        <v>1993.98</v>
      </c>
      <c r="G22" s="10" t="n">
        <v>1995.05</v>
      </c>
      <c r="H22" s="10" t="n">
        <v>1996.94</v>
      </c>
      <c r="I22" s="10" t="n">
        <v>1997.74</v>
      </c>
      <c r="J22" s="10" t="n">
        <v>1998.41</v>
      </c>
      <c r="K22" s="10" t="n">
        <v>1999.13</v>
      </c>
      <c r="L22" s="10" t="n">
        <v>2000.28</v>
      </c>
      <c r="M22" s="10" t="n">
        <v>2005.97</v>
      </c>
      <c r="N22" s="10"/>
      <c r="O22" s="11" t="n">
        <f aca="false">COUNT(C22:N22)</f>
        <v>11</v>
      </c>
    </row>
    <row r="23" customFormat="false" ht="15.6" hidden="false" customHeight="false" outlineLevel="0" collapsed="false">
      <c r="A23" s="9" t="n">
        <v>16</v>
      </c>
      <c r="B23" s="9" t="s">
        <v>20</v>
      </c>
      <c r="C23" s="10" t="n">
        <v>1990.31</v>
      </c>
      <c r="D23" s="10" t="n">
        <v>1991.31</v>
      </c>
      <c r="E23" s="10" t="n">
        <v>1992.43</v>
      </c>
      <c r="F23" s="10" t="n">
        <v>1993.85</v>
      </c>
      <c r="G23" s="10" t="n">
        <v>1995.38</v>
      </c>
      <c r="H23" s="10" t="n">
        <v>1996.28</v>
      </c>
      <c r="I23" s="10" t="n">
        <v>1996.99</v>
      </c>
      <c r="J23" s="10" t="n">
        <v>1998.42</v>
      </c>
      <c r="K23" s="10" t="n">
        <v>1999.32</v>
      </c>
      <c r="L23" s="10" t="n">
        <v>2001.24</v>
      </c>
      <c r="M23" s="10" t="n">
        <v>2006.24</v>
      </c>
      <c r="N23" s="10"/>
      <c r="O23" s="11" t="n">
        <f aca="false">COUNT(C23:N23)</f>
        <v>11</v>
      </c>
    </row>
    <row r="24" customFormat="false" ht="15.6" hidden="false" customHeight="false" outlineLevel="0" collapsed="false">
      <c r="A24" s="9" t="n">
        <v>17</v>
      </c>
      <c r="B24" s="9" t="s">
        <v>21</v>
      </c>
      <c r="C24" s="10" t="n">
        <v>2000.03</v>
      </c>
      <c r="D24" s="10" t="n">
        <v>2000.13</v>
      </c>
      <c r="E24" s="10" t="n">
        <v>2000.29</v>
      </c>
      <c r="F24" s="10" t="n">
        <v>2000.52</v>
      </c>
      <c r="G24" s="10" t="n">
        <v>2000.86</v>
      </c>
      <c r="H24" s="10" t="n">
        <v>2001.55</v>
      </c>
      <c r="I24" s="10" t="n">
        <v>2002.28</v>
      </c>
      <c r="J24" s="10" t="n">
        <v>2002.94</v>
      </c>
      <c r="K24" s="10" t="n">
        <v>2003.56</v>
      </c>
      <c r="L24" s="10" t="n">
        <v>2004.86</v>
      </c>
      <c r="M24" s="10" t="n">
        <v>2006.33</v>
      </c>
      <c r="N24" s="10"/>
      <c r="O24" s="11" t="n">
        <f aca="false">COUNT(C24:N24)</f>
        <v>11</v>
      </c>
    </row>
    <row r="25" customFormat="false" ht="15.6" hidden="false" customHeight="false" outlineLevel="0" collapsed="false">
      <c r="A25" s="9" t="n">
        <v>18</v>
      </c>
      <c r="B25" s="9" t="s">
        <v>22</v>
      </c>
      <c r="C25" s="10" t="n">
        <v>1998.16</v>
      </c>
      <c r="D25" s="10" t="n">
        <v>1998.52</v>
      </c>
      <c r="E25" s="10" t="n">
        <v>1999.03</v>
      </c>
      <c r="F25" s="10" t="n">
        <v>1999.49</v>
      </c>
      <c r="G25" s="10" t="n">
        <v>2000.08</v>
      </c>
      <c r="H25" s="10" t="n">
        <v>2000.56</v>
      </c>
      <c r="I25" s="10" t="n">
        <v>2001.24</v>
      </c>
      <c r="J25" s="10" t="n">
        <v>2002.09</v>
      </c>
      <c r="K25" s="10" t="n">
        <v>2003.33</v>
      </c>
      <c r="L25" s="10" t="n">
        <v>2004.72</v>
      </c>
      <c r="M25" s="10" t="n">
        <v>2006.35</v>
      </c>
      <c r="N25" s="10"/>
      <c r="O25" s="11" t="n">
        <f aca="false">COUNT(C25:N25)</f>
        <v>11</v>
      </c>
    </row>
    <row r="26" customFormat="false" ht="15.6" hidden="false" customHeight="false" outlineLevel="0" collapsed="false">
      <c r="A26" s="9" t="n">
        <v>19</v>
      </c>
      <c r="B26" s="9" t="s">
        <v>23</v>
      </c>
      <c r="C26" s="10" t="n">
        <v>1991.7</v>
      </c>
      <c r="D26" s="10" t="n">
        <v>1993.26</v>
      </c>
      <c r="E26" s="10" t="n">
        <v>1994.75</v>
      </c>
      <c r="F26" s="10" t="n">
        <v>1995.71</v>
      </c>
      <c r="G26" s="10" t="n">
        <v>1996.35</v>
      </c>
      <c r="H26" s="10" t="n">
        <v>1997.03</v>
      </c>
      <c r="I26" s="10" t="n">
        <v>1997.58</v>
      </c>
      <c r="J26" s="10" t="n">
        <v>1998.21</v>
      </c>
      <c r="K26" s="10" t="n">
        <v>1998.87</v>
      </c>
      <c r="L26" s="10" t="n">
        <v>1999.94</v>
      </c>
      <c r="M26" s="10" t="n">
        <v>2006.39</v>
      </c>
      <c r="N26" s="10"/>
      <c r="O26" s="11" t="n">
        <f aca="false">COUNT(C26:N26)</f>
        <v>11</v>
      </c>
    </row>
    <row r="27" customFormat="false" ht="15.6" hidden="false" customHeight="false" outlineLevel="0" collapsed="false">
      <c r="A27" s="9" t="n">
        <v>20</v>
      </c>
      <c r="B27" s="9" t="s">
        <v>24</v>
      </c>
      <c r="C27" s="10" t="n">
        <v>1995.32</v>
      </c>
      <c r="D27" s="10" t="n">
        <v>1996.8</v>
      </c>
      <c r="E27" s="10" t="n">
        <v>1997.86</v>
      </c>
      <c r="F27" s="10" t="n">
        <v>1998.61</v>
      </c>
      <c r="G27" s="10" t="n">
        <v>1999.6</v>
      </c>
      <c r="H27" s="10" t="n">
        <v>2000.38</v>
      </c>
      <c r="I27" s="10" t="n">
        <v>2001.09</v>
      </c>
      <c r="J27" s="10" t="n">
        <v>2001.73</v>
      </c>
      <c r="K27" s="10" t="n">
        <v>2002.67</v>
      </c>
      <c r="L27" s="10" t="n">
        <v>2003.82</v>
      </c>
      <c r="M27" s="10" t="n">
        <v>2006.56</v>
      </c>
      <c r="N27" s="10"/>
      <c r="O27" s="11" t="n">
        <f aca="false">COUNT(C27:N27)</f>
        <v>11</v>
      </c>
    </row>
    <row r="28" customFormat="false" ht="15.6" hidden="false" customHeight="false" outlineLevel="0" collapsed="false">
      <c r="A28" s="9" t="n">
        <v>21</v>
      </c>
      <c r="B28" s="9" t="s">
        <v>25</v>
      </c>
      <c r="C28" s="10" t="n">
        <v>2000.11</v>
      </c>
      <c r="D28" s="10" t="n">
        <v>2000.46</v>
      </c>
      <c r="E28" s="10" t="n">
        <v>2000.97</v>
      </c>
      <c r="F28" s="10" t="n">
        <v>2001.7</v>
      </c>
      <c r="G28" s="10" t="n">
        <v>2002.39</v>
      </c>
      <c r="H28" s="10" t="n">
        <v>2003.09</v>
      </c>
      <c r="I28" s="10" t="n">
        <v>2003.59</v>
      </c>
      <c r="J28" s="10" t="n">
        <v>2004.14</v>
      </c>
      <c r="K28" s="10" t="n">
        <v>2004.6</v>
      </c>
      <c r="L28" s="10" t="n">
        <v>2005.27</v>
      </c>
      <c r="M28" s="10" t="n">
        <v>2006.69</v>
      </c>
      <c r="N28" s="10"/>
      <c r="O28" s="11" t="n">
        <f aca="false">COUNT(C28:N28)</f>
        <v>11</v>
      </c>
    </row>
    <row r="29" customFormat="false" ht="15.6" hidden="false" customHeight="false" outlineLevel="0" collapsed="false">
      <c r="A29" s="9" t="n">
        <v>22</v>
      </c>
      <c r="B29" s="9" t="s">
        <v>26</v>
      </c>
      <c r="C29" s="10" t="n">
        <v>1992.81</v>
      </c>
      <c r="D29" s="10" t="n">
        <v>1993.93</v>
      </c>
      <c r="E29" s="10" t="n">
        <v>1994.96</v>
      </c>
      <c r="F29" s="10" t="n">
        <v>1996</v>
      </c>
      <c r="G29" s="10" t="n">
        <v>1996.97</v>
      </c>
      <c r="H29" s="10" t="n">
        <v>1997.71</v>
      </c>
      <c r="I29" s="10" t="n">
        <v>1998.5</v>
      </c>
      <c r="J29" s="10" t="n">
        <v>1999.18</v>
      </c>
      <c r="K29" s="10" t="n">
        <v>1999.71</v>
      </c>
      <c r="L29" s="10" t="n">
        <v>2002.45</v>
      </c>
      <c r="M29" s="10" t="n">
        <v>2006.79</v>
      </c>
      <c r="N29" s="10"/>
      <c r="O29" s="11" t="n">
        <f aca="false">COUNT(C29:N29)</f>
        <v>11</v>
      </c>
    </row>
    <row r="30" customFormat="false" ht="15.6" hidden="false" customHeight="false" outlineLevel="0" collapsed="false">
      <c r="A30" s="9" t="n">
        <v>23</v>
      </c>
      <c r="B30" s="9" t="s">
        <v>27</v>
      </c>
      <c r="C30" s="10" t="n">
        <v>1993.87</v>
      </c>
      <c r="D30" s="10" t="n">
        <v>1994.65</v>
      </c>
      <c r="E30" s="10" t="n">
        <v>1995.33</v>
      </c>
      <c r="F30" s="10" t="n">
        <v>1996.05</v>
      </c>
      <c r="G30" s="10" t="n">
        <v>1996.78</v>
      </c>
      <c r="H30" s="10" t="n">
        <v>1997.39</v>
      </c>
      <c r="I30" s="10" t="n">
        <v>1998.07</v>
      </c>
      <c r="J30" s="10" t="n">
        <v>1998.6</v>
      </c>
      <c r="K30" s="10" t="n">
        <v>1999.3</v>
      </c>
      <c r="L30" s="10" t="n">
        <v>2000.86</v>
      </c>
      <c r="M30" s="10" t="n">
        <v>2006.81</v>
      </c>
      <c r="N30" s="10"/>
      <c r="O30" s="11" t="n">
        <f aca="false">COUNT(C30:N30)</f>
        <v>11</v>
      </c>
    </row>
    <row r="31" customFormat="false" ht="15.6" hidden="false" customHeight="false" outlineLevel="0" collapsed="false">
      <c r="A31" s="9" t="n">
        <v>24</v>
      </c>
      <c r="B31" s="9" t="s">
        <v>28</v>
      </c>
      <c r="C31" s="10"/>
      <c r="D31" s="10" t="n">
        <v>1990.23</v>
      </c>
      <c r="E31" s="10" t="n">
        <v>1992.15</v>
      </c>
      <c r="F31" s="10" t="n">
        <v>1992.95</v>
      </c>
      <c r="G31" s="10" t="n">
        <v>1994.05</v>
      </c>
      <c r="H31" s="10" t="n">
        <v>1994.88</v>
      </c>
      <c r="I31" s="10" t="n">
        <v>1995.75</v>
      </c>
      <c r="J31" s="10" t="n">
        <v>1997.73</v>
      </c>
      <c r="K31" s="10" t="n">
        <v>1999.04</v>
      </c>
      <c r="L31" s="10" t="n">
        <v>2001.11</v>
      </c>
      <c r="M31" s="10" t="n">
        <v>2006.9</v>
      </c>
      <c r="N31" s="10"/>
      <c r="O31" s="11" t="n">
        <f aca="false">COUNT(C31:N31)</f>
        <v>10</v>
      </c>
    </row>
    <row r="32" customFormat="false" ht="15.6" hidden="false" customHeight="false" outlineLevel="0" collapsed="false">
      <c r="A32" s="9" t="n">
        <v>25</v>
      </c>
      <c r="B32" s="9" t="s">
        <v>29</v>
      </c>
      <c r="C32" s="10" t="n">
        <v>1992.8</v>
      </c>
      <c r="D32" s="10" t="n">
        <v>1993.83</v>
      </c>
      <c r="E32" s="10" t="n">
        <v>1994.46</v>
      </c>
      <c r="F32" s="10" t="n">
        <v>1995.19</v>
      </c>
      <c r="G32" s="10" t="n">
        <v>1996.18</v>
      </c>
      <c r="H32" s="10" t="n">
        <v>1997.93</v>
      </c>
      <c r="I32" s="10" t="n">
        <v>1999.39</v>
      </c>
      <c r="J32" s="10" t="n">
        <v>2000.53</v>
      </c>
      <c r="K32" s="10" t="n">
        <v>2001.86</v>
      </c>
      <c r="L32" s="10" t="n">
        <v>2003.62</v>
      </c>
      <c r="M32" s="10" t="n">
        <v>2006.94</v>
      </c>
      <c r="N32" s="10"/>
      <c r="O32" s="11" t="n">
        <f aca="false">COUNT(C32:N32)</f>
        <v>11</v>
      </c>
    </row>
    <row r="33" customFormat="false" ht="15.6" hidden="false" customHeight="false" outlineLevel="0" collapsed="false">
      <c r="A33" s="9" t="n">
        <v>26</v>
      </c>
      <c r="B33" s="9" t="s">
        <v>30</v>
      </c>
      <c r="C33" s="10"/>
      <c r="D33" s="10"/>
      <c r="E33" s="10"/>
      <c r="F33" s="10" t="n">
        <v>1991.29</v>
      </c>
      <c r="G33" s="10" t="n">
        <v>1993.09</v>
      </c>
      <c r="H33" s="10" t="n">
        <v>1994.24</v>
      </c>
      <c r="I33" s="10" t="n">
        <v>1995.27</v>
      </c>
      <c r="J33" s="10" t="n">
        <v>1996.37</v>
      </c>
      <c r="K33" s="10" t="n">
        <v>1997.6</v>
      </c>
      <c r="L33" s="10" t="n">
        <v>2000.35</v>
      </c>
      <c r="M33" s="10" t="n">
        <v>2006.99</v>
      </c>
      <c r="N33" s="10"/>
      <c r="O33" s="11" t="n">
        <f aca="false">COUNT(C33:N33)</f>
        <v>8</v>
      </c>
    </row>
    <row r="34" customFormat="false" ht="15.6" hidden="false" customHeight="false" outlineLevel="0" collapsed="false">
      <c r="A34" s="9" t="n">
        <v>27</v>
      </c>
      <c r="B34" s="9" t="s">
        <v>31</v>
      </c>
      <c r="C34" s="10" t="n">
        <v>1999.83</v>
      </c>
      <c r="D34" s="10" t="n">
        <v>2000.25</v>
      </c>
      <c r="E34" s="10" t="n">
        <v>2000.74</v>
      </c>
      <c r="F34" s="10" t="n">
        <v>2001.21</v>
      </c>
      <c r="G34" s="10" t="n">
        <v>2001.69</v>
      </c>
      <c r="H34" s="10" t="n">
        <v>2002.22</v>
      </c>
      <c r="I34" s="10" t="n">
        <v>2002.83</v>
      </c>
      <c r="J34" s="10" t="n">
        <v>2003.34</v>
      </c>
      <c r="K34" s="10" t="n">
        <v>2003.95</v>
      </c>
      <c r="L34" s="10" t="n">
        <v>2004.73</v>
      </c>
      <c r="M34" s="10" t="n">
        <v>2006.99</v>
      </c>
      <c r="N34" s="10"/>
      <c r="O34" s="11" t="n">
        <f aca="false">COUNT(C34:N34)</f>
        <v>11</v>
      </c>
    </row>
    <row r="35" customFormat="false" ht="15.6" hidden="false" customHeight="false" outlineLevel="0" collapsed="false">
      <c r="A35" s="9" t="n">
        <v>28</v>
      </c>
      <c r="B35" s="9" t="s">
        <v>32</v>
      </c>
      <c r="C35" s="10" t="n">
        <v>1997.19</v>
      </c>
      <c r="D35" s="10" t="n">
        <v>1997.88</v>
      </c>
      <c r="E35" s="10" t="n">
        <v>1999.15</v>
      </c>
      <c r="F35" s="10" t="n">
        <v>2000.03</v>
      </c>
      <c r="G35" s="10" t="n">
        <v>2000.65</v>
      </c>
      <c r="H35" s="10" t="n">
        <v>2001.29</v>
      </c>
      <c r="I35" s="10" t="n">
        <v>2001.99</v>
      </c>
      <c r="J35" s="10" t="n">
        <v>2003.24</v>
      </c>
      <c r="K35" s="10" t="n">
        <v>2004.51</v>
      </c>
      <c r="L35" s="10" t="n">
        <v>2005.7</v>
      </c>
      <c r="M35" s="10" t="n">
        <v>2007</v>
      </c>
      <c r="N35" s="10"/>
      <c r="O35" s="11" t="n">
        <f aca="false">COUNT(C35:N35)</f>
        <v>11</v>
      </c>
    </row>
    <row r="36" customFormat="false" ht="15.6" hidden="false" customHeight="false" outlineLevel="0" collapsed="false">
      <c r="A36" s="9" t="n">
        <v>29</v>
      </c>
      <c r="B36" s="9" t="s">
        <v>33</v>
      </c>
      <c r="C36" s="10" t="n">
        <v>1994.14</v>
      </c>
      <c r="D36" s="10" t="n">
        <v>1994.65</v>
      </c>
      <c r="E36" s="10" t="n">
        <v>1995.22</v>
      </c>
      <c r="F36" s="10" t="n">
        <v>1995.82</v>
      </c>
      <c r="G36" s="10" t="n">
        <v>1996.61</v>
      </c>
      <c r="H36" s="10" t="n">
        <v>1997.78</v>
      </c>
      <c r="I36" s="10" t="n">
        <v>1998.83</v>
      </c>
      <c r="J36" s="10" t="n">
        <v>2001.83</v>
      </c>
      <c r="K36" s="10" t="n">
        <v>2002.86</v>
      </c>
      <c r="L36" s="10" t="n">
        <v>2004.51</v>
      </c>
      <c r="M36" s="10" t="n">
        <v>2007.05</v>
      </c>
      <c r="N36" s="10"/>
      <c r="O36" s="11" t="n">
        <f aca="false">COUNT(C36:N36)</f>
        <v>11</v>
      </c>
    </row>
    <row r="37" customFormat="false" ht="15.6" hidden="false" customHeight="false" outlineLevel="0" collapsed="false">
      <c r="A37" s="9" t="n">
        <v>30</v>
      </c>
      <c r="B37" s="9" t="s">
        <v>34</v>
      </c>
      <c r="C37" s="10" t="n">
        <v>1996.5</v>
      </c>
      <c r="D37" s="10" t="n">
        <v>1997.29</v>
      </c>
      <c r="E37" s="10" t="n">
        <v>1998.21</v>
      </c>
      <c r="F37" s="10" t="n">
        <v>1999.02</v>
      </c>
      <c r="G37" s="10" t="n">
        <v>1999.21</v>
      </c>
      <c r="H37" s="10" t="n">
        <v>1999.52</v>
      </c>
      <c r="I37" s="10" t="n">
        <v>1999.99</v>
      </c>
      <c r="J37" s="10" t="n">
        <v>2000.68</v>
      </c>
      <c r="K37" s="10" t="n">
        <v>2001.82</v>
      </c>
      <c r="L37" s="10" t="n">
        <v>2004.61</v>
      </c>
      <c r="M37" s="10" t="n">
        <v>2007.07</v>
      </c>
      <c r="N37" s="10"/>
      <c r="O37" s="11" t="n">
        <f aca="false">COUNT(C37:N37)</f>
        <v>11</v>
      </c>
    </row>
    <row r="38" customFormat="false" ht="15.6" hidden="false" customHeight="false" outlineLevel="0" collapsed="false">
      <c r="A38" s="9" t="n">
        <v>31</v>
      </c>
      <c r="B38" s="9" t="s">
        <v>35</v>
      </c>
      <c r="C38" s="10" t="n">
        <v>1993.83</v>
      </c>
      <c r="D38" s="10" t="n">
        <v>1994.6</v>
      </c>
      <c r="E38" s="10" t="n">
        <v>1995.54</v>
      </c>
      <c r="F38" s="10" t="n">
        <v>1996.55</v>
      </c>
      <c r="G38" s="10" t="n">
        <v>1997.57</v>
      </c>
      <c r="H38" s="10" t="n">
        <v>1999.13</v>
      </c>
      <c r="I38" s="10" t="n">
        <v>2000.4</v>
      </c>
      <c r="J38" s="10" t="n">
        <v>2001.57</v>
      </c>
      <c r="K38" s="10" t="n">
        <v>2002.88</v>
      </c>
      <c r="L38" s="10" t="n">
        <v>2004.69</v>
      </c>
      <c r="M38" s="10" t="n">
        <v>2007.19</v>
      </c>
      <c r="N38" s="10"/>
      <c r="O38" s="11" t="n">
        <f aca="false">COUNT(C38:N38)</f>
        <v>11</v>
      </c>
    </row>
    <row r="39" customFormat="false" ht="15.6" hidden="false" customHeight="false" outlineLevel="0" collapsed="false">
      <c r="A39" s="9" t="n">
        <v>32</v>
      </c>
      <c r="B39" s="9" t="s">
        <v>36</v>
      </c>
      <c r="C39" s="10" t="n">
        <v>1999.53</v>
      </c>
      <c r="D39" s="10" t="n">
        <v>2000.05</v>
      </c>
      <c r="E39" s="10" t="n">
        <v>2000.42</v>
      </c>
      <c r="F39" s="10" t="n">
        <v>2000.98</v>
      </c>
      <c r="G39" s="10" t="n">
        <v>2001.39</v>
      </c>
      <c r="H39" s="10" t="n">
        <v>2002.01</v>
      </c>
      <c r="I39" s="10" t="n">
        <v>2002.93</v>
      </c>
      <c r="J39" s="10" t="n">
        <v>2003.67</v>
      </c>
      <c r="K39" s="10" t="n">
        <v>2004.35</v>
      </c>
      <c r="L39" s="10" t="n">
        <v>2005.25</v>
      </c>
      <c r="M39" s="10" t="n">
        <v>2007.28</v>
      </c>
      <c r="N39" s="10"/>
      <c r="O39" s="11" t="n">
        <f aca="false">COUNT(C39:N39)</f>
        <v>11</v>
      </c>
    </row>
    <row r="40" customFormat="false" ht="15.6" hidden="false" customHeight="false" outlineLevel="0" collapsed="false">
      <c r="A40" s="9" t="n">
        <v>33</v>
      </c>
      <c r="B40" s="9" t="s">
        <v>37</v>
      </c>
      <c r="C40" s="10" t="n">
        <v>1994.5</v>
      </c>
      <c r="D40" s="10" t="n">
        <v>1995.18</v>
      </c>
      <c r="E40" s="10" t="n">
        <v>1995.81</v>
      </c>
      <c r="F40" s="10" t="n">
        <v>1996.48</v>
      </c>
      <c r="G40" s="10" t="n">
        <v>1997.13</v>
      </c>
      <c r="H40" s="10" t="n">
        <v>1997.62</v>
      </c>
      <c r="I40" s="10" t="n">
        <v>1998.23</v>
      </c>
      <c r="J40" s="10" t="n">
        <v>1998.89</v>
      </c>
      <c r="K40" s="10" t="n">
        <v>1999.77</v>
      </c>
      <c r="L40" s="10" t="n">
        <v>2001.2</v>
      </c>
      <c r="M40" s="10" t="n">
        <v>2007.33</v>
      </c>
      <c r="N40" s="10"/>
      <c r="O40" s="11" t="n">
        <f aca="false">COUNT(C40:N40)</f>
        <v>11</v>
      </c>
    </row>
    <row r="41" customFormat="false" ht="15.6" hidden="false" customHeight="false" outlineLevel="0" collapsed="false">
      <c r="A41" s="9" t="n">
        <v>34</v>
      </c>
      <c r="B41" s="9" t="s">
        <v>38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 t="n">
        <v>2007.36</v>
      </c>
      <c r="N41" s="10"/>
      <c r="O41" s="11" t="n">
        <f aca="false">COUNT(C41:N41)</f>
        <v>1</v>
      </c>
    </row>
    <row r="42" customFormat="false" ht="15.6" hidden="false" customHeight="false" outlineLevel="0" collapsed="false">
      <c r="A42" s="9" t="n">
        <v>35</v>
      </c>
      <c r="B42" s="9" t="s">
        <v>39</v>
      </c>
      <c r="C42" s="10" t="n">
        <v>1994.53</v>
      </c>
      <c r="D42" s="10" t="n">
        <v>1995.22</v>
      </c>
      <c r="E42" s="10" t="n">
        <v>1995.96</v>
      </c>
      <c r="F42" s="10" t="n">
        <v>1996.96</v>
      </c>
      <c r="G42" s="10" t="n">
        <v>1997.88</v>
      </c>
      <c r="H42" s="10" t="n">
        <v>1998.84</v>
      </c>
      <c r="I42" s="10" t="n">
        <v>1999.48</v>
      </c>
      <c r="J42" s="10" t="n">
        <v>2000.21</v>
      </c>
      <c r="K42" s="10" t="n">
        <v>2001.07</v>
      </c>
      <c r="L42" s="10" t="n">
        <v>2002.68</v>
      </c>
      <c r="M42" s="10" t="n">
        <v>2007.42</v>
      </c>
      <c r="N42" s="10"/>
      <c r="O42" s="11" t="n">
        <f aca="false">COUNT(C42:N42)</f>
        <v>11</v>
      </c>
    </row>
    <row r="43" customFormat="false" ht="15.6" hidden="false" customHeight="false" outlineLevel="0" collapsed="false">
      <c r="A43" s="9" t="n">
        <v>36</v>
      </c>
      <c r="B43" s="9" t="s">
        <v>40</v>
      </c>
      <c r="C43" s="10" t="n">
        <v>1986.88</v>
      </c>
      <c r="D43" s="10" t="n">
        <v>1988.08</v>
      </c>
      <c r="E43" s="10" t="n">
        <v>1989.31</v>
      </c>
      <c r="F43" s="10" t="n">
        <v>1991.16</v>
      </c>
      <c r="G43" s="10" t="n">
        <v>1993.17</v>
      </c>
      <c r="H43" s="10" t="n">
        <v>1993.9</v>
      </c>
      <c r="I43" s="10" t="n">
        <v>1995</v>
      </c>
      <c r="J43" s="10" t="n">
        <v>1996.76</v>
      </c>
      <c r="K43" s="10" t="n">
        <v>1998.31</v>
      </c>
      <c r="L43" s="10" t="n">
        <v>2000.35</v>
      </c>
      <c r="M43" s="10" t="n">
        <v>2007.47</v>
      </c>
      <c r="N43" s="10"/>
      <c r="O43" s="11" t="n">
        <f aca="false">COUNT(C43:N43)</f>
        <v>11</v>
      </c>
    </row>
    <row r="44" customFormat="false" ht="15.6" hidden="false" customHeight="false" outlineLevel="0" collapsed="false">
      <c r="A44" s="9" t="n">
        <v>37</v>
      </c>
      <c r="B44" s="9" t="s">
        <v>41</v>
      </c>
      <c r="C44" s="10" t="n">
        <v>1990.26</v>
      </c>
      <c r="D44" s="10" t="n">
        <v>1991.75</v>
      </c>
      <c r="E44" s="10" t="n">
        <v>1992.54</v>
      </c>
      <c r="F44" s="10" t="n">
        <v>1993.41</v>
      </c>
      <c r="G44" s="10" t="n">
        <v>1994.84</v>
      </c>
      <c r="H44" s="10" t="n">
        <v>1996.57</v>
      </c>
      <c r="I44" s="10" t="n">
        <v>2001.06</v>
      </c>
      <c r="J44" s="10" t="n">
        <v>2001.49</v>
      </c>
      <c r="K44" s="10" t="n">
        <v>2002.17</v>
      </c>
      <c r="L44" s="10" t="n">
        <v>2003.88</v>
      </c>
      <c r="M44" s="10" t="n">
        <v>2007.53</v>
      </c>
      <c r="N44" s="10"/>
      <c r="O44" s="11" t="n">
        <f aca="false">COUNT(C44:N44)</f>
        <v>11</v>
      </c>
    </row>
    <row r="45" customFormat="false" ht="15.6" hidden="false" customHeight="false" outlineLevel="0" collapsed="false">
      <c r="A45" s="9" t="n">
        <v>38</v>
      </c>
      <c r="B45" s="9" t="s">
        <v>42</v>
      </c>
      <c r="C45" s="10" t="n">
        <v>1998.53</v>
      </c>
      <c r="D45" s="10" t="n">
        <v>1999.17</v>
      </c>
      <c r="E45" s="10" t="n">
        <v>1999.62</v>
      </c>
      <c r="F45" s="10" t="n">
        <v>2000.19</v>
      </c>
      <c r="G45" s="10" t="n">
        <v>2000.8</v>
      </c>
      <c r="H45" s="10" t="n">
        <v>2001.56</v>
      </c>
      <c r="I45" s="10" t="n">
        <v>2002.23</v>
      </c>
      <c r="J45" s="10" t="n">
        <v>2002.79</v>
      </c>
      <c r="K45" s="10" t="n">
        <v>2004.11</v>
      </c>
      <c r="L45" s="10" t="n">
        <v>2006.21</v>
      </c>
      <c r="M45" s="10" t="n">
        <v>2007.72</v>
      </c>
      <c r="N45" s="10"/>
      <c r="O45" s="11" t="n">
        <f aca="false">COUNT(C45:N45)</f>
        <v>11</v>
      </c>
    </row>
    <row r="46" customFormat="false" ht="15.6" hidden="false" customHeight="false" outlineLevel="0" collapsed="false">
      <c r="A46" s="9" t="n">
        <v>39</v>
      </c>
      <c r="B46" s="9" t="s">
        <v>43</v>
      </c>
      <c r="C46" s="10" t="n">
        <v>1999.78</v>
      </c>
      <c r="D46" s="10" t="n">
        <v>2000.17</v>
      </c>
      <c r="E46" s="10" t="n">
        <v>2000.49</v>
      </c>
      <c r="F46" s="10" t="n">
        <v>2000.96</v>
      </c>
      <c r="G46" s="10" t="n">
        <v>2002.02</v>
      </c>
      <c r="H46" s="10" t="n">
        <v>2002.12</v>
      </c>
      <c r="I46" s="10" t="n">
        <v>2002.28</v>
      </c>
      <c r="J46" s="10" t="n">
        <v>2002.51</v>
      </c>
      <c r="K46" s="10" t="n">
        <v>2002.83</v>
      </c>
      <c r="L46" s="10" t="n">
        <v>2005.65</v>
      </c>
      <c r="M46" s="10" t="n">
        <v>2007.76</v>
      </c>
      <c r="N46" s="10"/>
      <c r="O46" s="11" t="n">
        <f aca="false">COUNT(C46:N46)</f>
        <v>11</v>
      </c>
    </row>
    <row r="47" customFormat="false" ht="15.6" hidden="false" customHeight="false" outlineLevel="0" collapsed="false">
      <c r="A47" s="9" t="n">
        <v>40</v>
      </c>
      <c r="B47" s="9" t="s">
        <v>44</v>
      </c>
      <c r="C47" s="10" t="n">
        <v>1990.2</v>
      </c>
      <c r="D47" s="10" t="n">
        <v>1991.75</v>
      </c>
      <c r="E47" s="10" t="n">
        <v>1993.75</v>
      </c>
      <c r="F47" s="10" t="n">
        <v>1995.13</v>
      </c>
      <c r="G47" s="10" t="n">
        <v>1996.12</v>
      </c>
      <c r="H47" s="10" t="n">
        <v>1997.03</v>
      </c>
      <c r="I47" s="10" t="n">
        <v>1997.88</v>
      </c>
      <c r="J47" s="10" t="n">
        <v>1998.54</v>
      </c>
      <c r="K47" s="10" t="n">
        <v>1999.33</v>
      </c>
      <c r="L47" s="10" t="n">
        <v>2001.35</v>
      </c>
      <c r="M47" s="10" t="n">
        <v>2007.8</v>
      </c>
      <c r="N47" s="10"/>
      <c r="O47" s="11" t="n">
        <f aca="false">COUNT(C47:N47)</f>
        <v>11</v>
      </c>
    </row>
    <row r="48" customFormat="false" ht="15.6" hidden="false" customHeight="false" outlineLevel="0" collapsed="false">
      <c r="A48" s="9" t="n">
        <v>41</v>
      </c>
      <c r="B48" s="9" t="s">
        <v>45</v>
      </c>
      <c r="C48" s="10" t="n">
        <v>1996.03</v>
      </c>
      <c r="D48" s="10" t="n">
        <v>1996.3</v>
      </c>
      <c r="E48" s="10" t="n">
        <v>1996.7</v>
      </c>
      <c r="F48" s="10" t="n">
        <v>1997.63</v>
      </c>
      <c r="G48" s="10" t="n">
        <v>1998.83</v>
      </c>
      <c r="H48" s="10" t="n">
        <v>1999.64</v>
      </c>
      <c r="I48" s="10" t="n">
        <v>2003.15</v>
      </c>
      <c r="J48" s="10" t="n">
        <v>2003.92</v>
      </c>
      <c r="K48" s="10" t="n">
        <v>2004.67</v>
      </c>
      <c r="L48" s="10" t="n">
        <v>2005.76</v>
      </c>
      <c r="M48" s="10" t="n">
        <v>2007.89</v>
      </c>
      <c r="N48" s="10"/>
      <c r="O48" s="11" t="n">
        <f aca="false">COUNT(C48:N48)</f>
        <v>11</v>
      </c>
    </row>
    <row r="49" customFormat="false" ht="15.6" hidden="false" customHeight="false" outlineLevel="0" collapsed="false">
      <c r="A49" s="9" t="n">
        <v>42</v>
      </c>
      <c r="B49" s="9" t="s">
        <v>46</v>
      </c>
      <c r="C49" s="10" t="n">
        <v>1996.93</v>
      </c>
      <c r="D49" s="10" t="n">
        <v>1997.31</v>
      </c>
      <c r="E49" s="10" t="n">
        <v>1997.83</v>
      </c>
      <c r="F49" s="10" t="n">
        <v>1998.33</v>
      </c>
      <c r="G49" s="10" t="n">
        <v>1998.95</v>
      </c>
      <c r="H49" s="10" t="n">
        <v>1999.65</v>
      </c>
      <c r="I49" s="10" t="n">
        <v>2000.61</v>
      </c>
      <c r="J49" s="10" t="n">
        <v>2001.78</v>
      </c>
      <c r="K49" s="10" t="n">
        <v>2003.3</v>
      </c>
      <c r="L49" s="10" t="n">
        <v>2004.91</v>
      </c>
      <c r="M49" s="10" t="n">
        <v>2007.93</v>
      </c>
      <c r="N49" s="10"/>
      <c r="O49" s="11" t="n">
        <f aca="false">COUNT(C49:N49)</f>
        <v>11</v>
      </c>
    </row>
    <row r="50" customFormat="false" ht="15.6" hidden="false" customHeight="false" outlineLevel="0" collapsed="false">
      <c r="A50" s="9" t="n">
        <v>43</v>
      </c>
      <c r="B50" s="9" t="s">
        <v>47</v>
      </c>
      <c r="C50" s="10" t="n">
        <v>1996.8</v>
      </c>
      <c r="D50" s="10" t="n">
        <v>1997.35</v>
      </c>
      <c r="E50" s="10" t="n">
        <v>1998.3</v>
      </c>
      <c r="F50" s="10" t="n">
        <v>2000</v>
      </c>
      <c r="G50" s="10" t="n">
        <v>2000.5</v>
      </c>
      <c r="H50" s="10" t="n">
        <v>2001.33</v>
      </c>
      <c r="I50" s="10" t="n">
        <v>2002.84</v>
      </c>
      <c r="J50" s="10" t="n">
        <v>2004.13</v>
      </c>
      <c r="K50" s="10" t="n">
        <v>2004.95</v>
      </c>
      <c r="L50" s="10" t="n">
        <v>2006.29</v>
      </c>
      <c r="M50" s="10" t="n">
        <v>2007.98</v>
      </c>
      <c r="N50" s="10"/>
      <c r="O50" s="11" t="n">
        <f aca="false">COUNT(C50:N50)</f>
        <v>11</v>
      </c>
    </row>
    <row r="51" customFormat="false" ht="15.6" hidden="false" customHeight="false" outlineLevel="0" collapsed="false">
      <c r="A51" s="9" t="n">
        <v>44</v>
      </c>
      <c r="B51" s="9" t="s">
        <v>48</v>
      </c>
      <c r="C51" s="10" t="n">
        <v>1992.21</v>
      </c>
      <c r="D51" s="10" t="n">
        <v>1994.28</v>
      </c>
      <c r="E51" s="10" t="n">
        <v>1995.99</v>
      </c>
      <c r="F51" s="10" t="n">
        <v>1996.95</v>
      </c>
      <c r="G51" s="10" t="n">
        <v>1997.21</v>
      </c>
      <c r="H51" s="10" t="n">
        <v>1997.55</v>
      </c>
      <c r="I51" s="10" t="n">
        <v>1998.04</v>
      </c>
      <c r="J51" s="10" t="n">
        <v>1998.41</v>
      </c>
      <c r="K51" s="10" t="n">
        <v>1998.93</v>
      </c>
      <c r="L51" s="10" t="n">
        <v>1999.81</v>
      </c>
      <c r="M51" s="10"/>
      <c r="N51" s="10"/>
      <c r="O51" s="11" t="n">
        <f aca="false">COUNT(C51:N51)</f>
        <v>10</v>
      </c>
    </row>
    <row r="52" customFormat="false" ht="15.6" hidden="false" customHeight="false" outlineLevel="0" collapsed="false">
      <c r="A52" s="9" t="n">
        <v>45</v>
      </c>
      <c r="B52" s="9" t="s">
        <v>49</v>
      </c>
      <c r="C52" s="10"/>
      <c r="D52" s="10"/>
      <c r="E52" s="10" t="n">
        <v>1990.53</v>
      </c>
      <c r="F52" s="10" t="n">
        <v>1993.07</v>
      </c>
      <c r="G52" s="10" t="n">
        <v>1994.53</v>
      </c>
      <c r="H52" s="10" t="n">
        <v>1995.6</v>
      </c>
      <c r="I52" s="10" t="n">
        <v>1996.82</v>
      </c>
      <c r="J52" s="10" t="n">
        <v>1997.72</v>
      </c>
      <c r="K52" s="10" t="n">
        <v>1998.5</v>
      </c>
      <c r="L52" s="10" t="n">
        <v>1999.9</v>
      </c>
      <c r="M52" s="10"/>
      <c r="N52" s="10"/>
      <c r="O52" s="11" t="n">
        <f aca="false">COUNT(C52:N52)</f>
        <v>8</v>
      </c>
    </row>
    <row r="53" customFormat="false" ht="15.6" hidden="false" customHeight="false" outlineLevel="0" collapsed="false">
      <c r="A53" s="9" t="n">
        <v>46</v>
      </c>
      <c r="B53" s="9" t="s">
        <v>50</v>
      </c>
      <c r="C53" s="10"/>
      <c r="D53" s="10"/>
      <c r="E53" s="10"/>
      <c r="F53" s="10" t="n">
        <v>1992.07</v>
      </c>
      <c r="G53" s="10" t="n">
        <v>1993.28</v>
      </c>
      <c r="H53" s="10" t="n">
        <v>1994.16</v>
      </c>
      <c r="I53" s="10" t="n">
        <v>1995.04</v>
      </c>
      <c r="J53" s="10" t="n">
        <v>1996.56</v>
      </c>
      <c r="K53" s="10" t="n">
        <v>1998.25</v>
      </c>
      <c r="L53" s="10" t="n">
        <v>2000.4</v>
      </c>
      <c r="M53" s="10"/>
      <c r="N53" s="10"/>
      <c r="O53" s="11" t="n">
        <f aca="false">COUNT(C53:N53)</f>
        <v>7</v>
      </c>
    </row>
    <row r="54" customFormat="false" ht="15.6" hidden="false" customHeight="false" outlineLevel="0" collapsed="false">
      <c r="A54" s="9" t="n">
        <v>47</v>
      </c>
      <c r="B54" s="9" t="s">
        <v>51</v>
      </c>
      <c r="C54" s="10" t="n">
        <v>1993.38</v>
      </c>
      <c r="D54" s="10" t="n">
        <v>1994.28</v>
      </c>
      <c r="E54" s="10" t="n">
        <v>1995.03</v>
      </c>
      <c r="F54" s="10" t="n">
        <v>1995.67</v>
      </c>
      <c r="G54" s="10" t="n">
        <v>1996.3</v>
      </c>
      <c r="H54" s="10" t="n">
        <v>1997.01</v>
      </c>
      <c r="I54" s="10" t="n">
        <v>1997.74</v>
      </c>
      <c r="J54" s="10" t="n">
        <v>1998.44</v>
      </c>
      <c r="K54" s="10" t="n">
        <v>1999.26</v>
      </c>
      <c r="L54" s="10" t="n">
        <v>2000.85</v>
      </c>
      <c r="M54" s="10"/>
      <c r="N54" s="10"/>
      <c r="O54" s="11" t="n">
        <f aca="false">COUNT(C54:N54)</f>
        <v>10</v>
      </c>
    </row>
    <row r="55" customFormat="false" ht="15.6" hidden="false" customHeight="false" outlineLevel="0" collapsed="false">
      <c r="A55" s="9" t="n">
        <v>48</v>
      </c>
      <c r="B55" s="9" t="s">
        <v>52</v>
      </c>
      <c r="C55" s="10" t="n">
        <v>1994.69</v>
      </c>
      <c r="D55" s="10" t="n">
        <v>1995.28</v>
      </c>
      <c r="E55" s="10" t="n">
        <v>1995.9</v>
      </c>
      <c r="F55" s="10" t="n">
        <v>1996.41</v>
      </c>
      <c r="G55" s="10" t="n">
        <v>1997.05</v>
      </c>
      <c r="H55" s="10" t="n">
        <v>1997.7</v>
      </c>
      <c r="I55" s="10" t="n">
        <v>1998.39</v>
      </c>
      <c r="J55" s="10" t="n">
        <v>1999.11</v>
      </c>
      <c r="K55" s="10" t="n">
        <v>1999.78</v>
      </c>
      <c r="L55" s="10" t="n">
        <v>2000.99</v>
      </c>
      <c r="M55" s="10"/>
      <c r="N55" s="10"/>
      <c r="O55" s="11" t="n">
        <f aca="false">COUNT(C55:N55)</f>
        <v>10</v>
      </c>
    </row>
    <row r="56" customFormat="false" ht="15.6" hidden="false" customHeight="false" outlineLevel="0" collapsed="false">
      <c r="A56" s="9" t="s">
        <v>53</v>
      </c>
      <c r="B56" s="9" t="s">
        <v>54</v>
      </c>
      <c r="C56" s="10" t="n">
        <v>1995.87</v>
      </c>
      <c r="D56" s="10" t="n">
        <v>1996.34</v>
      </c>
      <c r="E56" s="10" t="n">
        <v>1996.91</v>
      </c>
      <c r="F56" s="10" t="n">
        <v>1997.59</v>
      </c>
      <c r="G56" s="10" t="n">
        <v>1998.08</v>
      </c>
      <c r="H56" s="10" t="n">
        <v>1998.29</v>
      </c>
      <c r="I56" s="10" t="n">
        <v>1998.62</v>
      </c>
      <c r="J56" s="10" t="n">
        <v>1999.07</v>
      </c>
      <c r="K56" s="10" t="n">
        <v>1999.62</v>
      </c>
      <c r="L56" s="10" t="n">
        <v>2001.11</v>
      </c>
      <c r="M56" s="10"/>
      <c r="N56" s="10"/>
      <c r="O56" s="11" t="n">
        <f aca="false">COUNT(C56:N56)</f>
        <v>10</v>
      </c>
    </row>
    <row r="57" customFormat="false" ht="15.6" hidden="false" customHeight="false" outlineLevel="0" collapsed="false">
      <c r="A57" s="9" t="n">
        <v>50</v>
      </c>
      <c r="B57" s="9" t="s">
        <v>55</v>
      </c>
      <c r="C57" s="10" t="n">
        <v>1994.7</v>
      </c>
      <c r="D57" s="10" t="n">
        <v>1995.12</v>
      </c>
      <c r="E57" s="10" t="n">
        <v>1995.4</v>
      </c>
      <c r="F57" s="10" t="n">
        <v>1995.84</v>
      </c>
      <c r="G57" s="10" t="n">
        <v>1996.72</v>
      </c>
      <c r="H57" s="10" t="n">
        <v>1997.77</v>
      </c>
      <c r="I57" s="10" t="n">
        <v>1998.31</v>
      </c>
      <c r="J57" s="10" t="n">
        <v>1998.83</v>
      </c>
      <c r="K57" s="10" t="n">
        <v>1999.55</v>
      </c>
      <c r="L57" s="10" t="n">
        <v>2001.26</v>
      </c>
      <c r="M57" s="10"/>
      <c r="N57" s="10"/>
      <c r="O57" s="11" t="n">
        <f aca="false">COUNT(C57:N57)</f>
        <v>10</v>
      </c>
    </row>
    <row r="58" customFormat="false" ht="15.6" hidden="false" customHeight="false" outlineLevel="0" collapsed="false">
      <c r="A58" s="9" t="n">
        <v>51</v>
      </c>
      <c r="B58" s="9" t="s">
        <v>56</v>
      </c>
      <c r="C58" s="10" t="n">
        <v>1991.27</v>
      </c>
      <c r="D58" s="10" t="n">
        <v>1993.1</v>
      </c>
      <c r="E58" s="10" t="n">
        <v>1994.61</v>
      </c>
      <c r="F58" s="10" t="n">
        <v>1995.7</v>
      </c>
      <c r="G58" s="10" t="n">
        <v>1996.43</v>
      </c>
      <c r="H58" s="10" t="n">
        <v>1997.21</v>
      </c>
      <c r="I58" s="10" t="n">
        <v>1998.21</v>
      </c>
      <c r="J58" s="10" t="n">
        <v>1999.24</v>
      </c>
      <c r="K58" s="10" t="n">
        <v>1999.93</v>
      </c>
      <c r="L58" s="10" t="n">
        <v>2001.42</v>
      </c>
      <c r="M58" s="10"/>
      <c r="N58" s="10"/>
      <c r="O58" s="11" t="n">
        <f aca="false">COUNT(C58:N58)</f>
        <v>10</v>
      </c>
    </row>
    <row r="59" customFormat="false" ht="15.6" hidden="false" customHeight="false" outlineLevel="0" collapsed="false">
      <c r="A59" s="9" t="n">
        <v>52</v>
      </c>
      <c r="B59" s="9" t="s">
        <v>57</v>
      </c>
      <c r="C59" s="10" t="n">
        <v>1992.02</v>
      </c>
      <c r="D59" s="10" t="n">
        <v>1993.02</v>
      </c>
      <c r="E59" s="10" t="n">
        <v>1994.04</v>
      </c>
      <c r="F59" s="10" t="n">
        <v>1995.48</v>
      </c>
      <c r="G59" s="10" t="n">
        <v>1998.17</v>
      </c>
      <c r="H59" s="10" t="n">
        <v>1998.81</v>
      </c>
      <c r="I59" s="10" t="n">
        <v>1999.27</v>
      </c>
      <c r="J59" s="10" t="n">
        <v>1999.75</v>
      </c>
      <c r="K59" s="10" t="n">
        <v>2000.44</v>
      </c>
      <c r="L59" s="10" t="n">
        <v>2001.51</v>
      </c>
      <c r="M59" s="10"/>
      <c r="N59" s="10"/>
      <c r="O59" s="11" t="n">
        <f aca="false">COUNT(C59:N59)</f>
        <v>10</v>
      </c>
    </row>
    <row r="60" customFormat="false" ht="15.6" hidden="false" customHeight="false" outlineLevel="0" collapsed="false">
      <c r="A60" s="9" t="n">
        <v>53</v>
      </c>
      <c r="B60" s="9" t="s">
        <v>58</v>
      </c>
      <c r="C60" s="10" t="n">
        <v>1990.65</v>
      </c>
      <c r="D60" s="10" t="n">
        <v>1990.98</v>
      </c>
      <c r="E60" s="10" t="n">
        <v>1994.01</v>
      </c>
      <c r="F60" s="10" t="n">
        <v>1995.5</v>
      </c>
      <c r="G60" s="10" t="n">
        <v>1996.75</v>
      </c>
      <c r="H60" s="10" t="n">
        <v>1998.02</v>
      </c>
      <c r="I60" s="10" t="n">
        <v>1998.87</v>
      </c>
      <c r="J60" s="10" t="n">
        <v>1999.76</v>
      </c>
      <c r="K60" s="10" t="n">
        <v>2000.81</v>
      </c>
      <c r="L60" s="10" t="n">
        <v>2002.16</v>
      </c>
      <c r="M60" s="10"/>
      <c r="N60" s="10"/>
      <c r="O60" s="11" t="n">
        <f aca="false">COUNT(C60:N60)</f>
        <v>10</v>
      </c>
    </row>
    <row r="61" customFormat="false" ht="15.6" hidden="false" customHeight="false" outlineLevel="0" collapsed="false">
      <c r="A61" s="9" t="n">
        <v>54</v>
      </c>
      <c r="B61" s="9" t="s">
        <v>59</v>
      </c>
      <c r="C61" s="10" t="n">
        <v>1996.31</v>
      </c>
      <c r="D61" s="10" t="n">
        <v>1996.47</v>
      </c>
      <c r="E61" s="10" t="n">
        <v>1996.7</v>
      </c>
      <c r="F61" s="10" t="n">
        <v>1997.05</v>
      </c>
      <c r="G61" s="10" t="n">
        <v>1997.55</v>
      </c>
      <c r="H61" s="10" t="n">
        <v>1998.33</v>
      </c>
      <c r="I61" s="10" t="n">
        <v>1999.53</v>
      </c>
      <c r="J61" s="10" t="n">
        <v>2001.27</v>
      </c>
      <c r="K61" s="10" t="n">
        <v>2002.32</v>
      </c>
      <c r="L61" s="10" t="n">
        <v>2003.07</v>
      </c>
      <c r="M61" s="10"/>
      <c r="N61" s="10"/>
      <c r="O61" s="11" t="n">
        <f aca="false">COUNT(C61:N61)</f>
        <v>10</v>
      </c>
    </row>
    <row r="62" customFormat="false" ht="15.6" hidden="false" customHeight="false" outlineLevel="0" collapsed="false">
      <c r="A62" s="9" t="n">
        <v>55</v>
      </c>
      <c r="B62" s="9" t="s">
        <v>60</v>
      </c>
      <c r="C62" s="10" t="n">
        <v>1992.87</v>
      </c>
      <c r="D62" s="10" t="n">
        <v>1994.09</v>
      </c>
      <c r="E62" s="10" t="n">
        <v>1995.18</v>
      </c>
      <c r="F62" s="10" t="n">
        <v>1995.8</v>
      </c>
      <c r="G62" s="10" t="n">
        <v>1996.5</v>
      </c>
      <c r="H62" s="10" t="n">
        <v>1997.39</v>
      </c>
      <c r="I62" s="10" t="n">
        <v>1998.69</v>
      </c>
      <c r="J62" s="10" t="n">
        <v>1999.91</v>
      </c>
      <c r="K62" s="10" t="n">
        <v>2000.71</v>
      </c>
      <c r="L62" s="10" t="n">
        <v>2003.14</v>
      </c>
      <c r="M62" s="10"/>
      <c r="N62" s="10"/>
      <c r="O62" s="11" t="n">
        <f aca="false">COUNT(C62:N62)</f>
        <v>10</v>
      </c>
    </row>
    <row r="63" customFormat="false" ht="15.6" hidden="false" customHeight="false" outlineLevel="0" collapsed="false">
      <c r="A63" s="9" t="n">
        <v>56</v>
      </c>
      <c r="B63" s="9" t="s">
        <v>61</v>
      </c>
      <c r="C63" s="10" t="n">
        <v>1991.28</v>
      </c>
      <c r="D63" s="10" t="n">
        <v>1992.15</v>
      </c>
      <c r="E63" s="10" t="n">
        <v>1993.21</v>
      </c>
      <c r="F63" s="10" t="n">
        <v>1993.98</v>
      </c>
      <c r="G63" s="10" t="n">
        <v>1994.57</v>
      </c>
      <c r="H63" s="10" t="n">
        <v>1995.28</v>
      </c>
      <c r="I63" s="10" t="n">
        <v>1996.33</v>
      </c>
      <c r="J63" s="10" t="n">
        <v>1999.06</v>
      </c>
      <c r="K63" s="10" t="n">
        <v>2000.42</v>
      </c>
      <c r="L63" s="10" t="n">
        <v>2003.3</v>
      </c>
      <c r="M63" s="10"/>
      <c r="N63" s="10"/>
      <c r="O63" s="11" t="n">
        <f aca="false">COUNT(C63:N63)</f>
        <v>10</v>
      </c>
    </row>
    <row r="64" customFormat="false" ht="15.6" hidden="false" customHeight="false" outlineLevel="0" collapsed="false">
      <c r="A64" s="9" t="n">
        <v>57</v>
      </c>
      <c r="B64" s="9" t="s">
        <v>62</v>
      </c>
      <c r="C64" s="10" t="n">
        <v>1994</v>
      </c>
      <c r="D64" s="10" t="n">
        <v>1995.33</v>
      </c>
      <c r="E64" s="10" t="n">
        <v>1996.91</v>
      </c>
      <c r="F64" s="10" t="n">
        <v>1998.23</v>
      </c>
      <c r="G64" s="10" t="n">
        <v>1999.01</v>
      </c>
      <c r="H64" s="10" t="n">
        <v>1999.27</v>
      </c>
      <c r="I64" s="10" t="n">
        <v>1999.66</v>
      </c>
      <c r="J64" s="10" t="n">
        <v>2000.14</v>
      </c>
      <c r="K64" s="10" t="n">
        <v>2000.65</v>
      </c>
      <c r="L64" s="10" t="n">
        <v>2003.58</v>
      </c>
      <c r="M64" s="10"/>
      <c r="N64" s="10"/>
      <c r="O64" s="11" t="n">
        <f aca="false">COUNT(C64:N64)</f>
        <v>10</v>
      </c>
    </row>
    <row r="65" customFormat="false" ht="15.6" hidden="false" customHeight="false" outlineLevel="0" collapsed="false">
      <c r="A65" s="9" t="n">
        <v>58</v>
      </c>
      <c r="B65" s="9" t="s">
        <v>63</v>
      </c>
      <c r="C65" s="10" t="n">
        <v>1996.46</v>
      </c>
      <c r="D65" s="10" t="n">
        <v>1996.77</v>
      </c>
      <c r="E65" s="10" t="n">
        <v>1997.16</v>
      </c>
      <c r="F65" s="10" t="n">
        <v>1997.61</v>
      </c>
      <c r="G65" s="10" t="n">
        <v>1998.36</v>
      </c>
      <c r="H65" s="10" t="n">
        <v>1999.25</v>
      </c>
      <c r="I65" s="10" t="n">
        <v>1999.97</v>
      </c>
      <c r="J65" s="10" t="n">
        <v>2000.65</v>
      </c>
      <c r="K65" s="10" t="n">
        <v>2001.7</v>
      </c>
      <c r="L65" s="10" t="n">
        <v>2003.6</v>
      </c>
      <c r="M65" s="10"/>
      <c r="N65" s="10"/>
      <c r="O65" s="11" t="n">
        <f aca="false">COUNT(C65:N65)</f>
        <v>10</v>
      </c>
    </row>
    <row r="66" customFormat="false" ht="15.6" hidden="false" customHeight="false" outlineLevel="0" collapsed="false">
      <c r="A66" s="9" t="n">
        <v>59</v>
      </c>
      <c r="B66" s="9" t="s">
        <v>64</v>
      </c>
      <c r="C66" s="10" t="n">
        <v>1993.85</v>
      </c>
      <c r="D66" s="10" t="n">
        <v>1994.55</v>
      </c>
      <c r="E66" s="10" t="n">
        <v>1995.24</v>
      </c>
      <c r="F66" s="10" t="n">
        <v>1995.91</v>
      </c>
      <c r="G66" s="10" t="n">
        <v>1996.36</v>
      </c>
      <c r="H66" s="10" t="n">
        <v>1996.98</v>
      </c>
      <c r="I66" s="10" t="n">
        <v>1997.49</v>
      </c>
      <c r="J66" s="10" t="n">
        <v>1998.17</v>
      </c>
      <c r="K66" s="10" t="n">
        <v>1998.96</v>
      </c>
      <c r="L66" s="10" t="n">
        <v>2003.63</v>
      </c>
      <c r="M66" s="10"/>
      <c r="N66" s="10"/>
      <c r="O66" s="11" t="n">
        <f aca="false">COUNT(C66:N66)</f>
        <v>10</v>
      </c>
    </row>
    <row r="67" customFormat="false" ht="15.6" hidden="false" customHeight="false" outlineLevel="0" collapsed="false">
      <c r="A67" s="9" t="n">
        <v>60</v>
      </c>
      <c r="B67" s="9" t="s">
        <v>65</v>
      </c>
      <c r="C67" s="10" t="n">
        <v>1994.24</v>
      </c>
      <c r="D67" s="10" t="n">
        <v>1994.56</v>
      </c>
      <c r="E67" s="10" t="n">
        <v>1995.03</v>
      </c>
      <c r="F67" s="10" t="n">
        <v>1995.59</v>
      </c>
      <c r="G67" s="10" t="n">
        <v>1996.34</v>
      </c>
      <c r="H67" s="10" t="n">
        <v>1997.22</v>
      </c>
      <c r="I67" s="10" t="n">
        <v>1998.12</v>
      </c>
      <c r="J67" s="10" t="n">
        <v>1999.64</v>
      </c>
      <c r="K67" s="10" t="n">
        <v>2002.16</v>
      </c>
      <c r="L67" s="10" t="n">
        <v>2003.9</v>
      </c>
      <c r="M67" s="10"/>
      <c r="N67" s="10"/>
      <c r="O67" s="11" t="n">
        <f aca="false">COUNT(C67:N67)</f>
        <v>10</v>
      </c>
    </row>
    <row r="68" customFormat="false" ht="15.6" hidden="false" customHeight="false" outlineLevel="0" collapsed="false">
      <c r="A68" s="9" t="n">
        <v>61</v>
      </c>
      <c r="B68" s="9" t="s">
        <v>66</v>
      </c>
      <c r="C68" s="10" t="n">
        <v>1990.95</v>
      </c>
      <c r="D68" s="10" t="n">
        <v>1992.49</v>
      </c>
      <c r="E68" s="10" t="n">
        <v>1993.77</v>
      </c>
      <c r="F68" s="10" t="n">
        <v>1994.97</v>
      </c>
      <c r="G68" s="10" t="n">
        <v>1996.49</v>
      </c>
      <c r="H68" s="10" t="n">
        <v>1999.1</v>
      </c>
      <c r="I68" s="10" t="n">
        <v>2000.09</v>
      </c>
      <c r="J68" s="10" t="n">
        <v>2000.78</v>
      </c>
      <c r="K68" s="10" t="n">
        <v>2001.98</v>
      </c>
      <c r="L68" s="10" t="n">
        <v>2003.93</v>
      </c>
      <c r="M68" s="10"/>
      <c r="N68" s="10"/>
      <c r="O68" s="11" t="n">
        <f aca="false">COUNT(C68:N68)</f>
        <v>10</v>
      </c>
    </row>
    <row r="69" customFormat="false" ht="15.6" hidden="false" customHeight="false" outlineLevel="0" collapsed="false">
      <c r="A69" s="9" t="n">
        <v>62</v>
      </c>
      <c r="B69" s="9" t="s">
        <v>67</v>
      </c>
      <c r="C69" s="10" t="n">
        <v>1990.8</v>
      </c>
      <c r="D69" s="10" t="n">
        <v>1992.11</v>
      </c>
      <c r="E69" s="10" t="n">
        <v>1993.18</v>
      </c>
      <c r="F69" s="10" t="n">
        <v>1994.05</v>
      </c>
      <c r="G69" s="10" t="n">
        <v>1995.03</v>
      </c>
      <c r="H69" s="10" t="n">
        <v>1996.98</v>
      </c>
      <c r="I69" s="10" t="n">
        <v>1998.12</v>
      </c>
      <c r="J69" s="10" t="n">
        <v>1998.85</v>
      </c>
      <c r="K69" s="10" t="n">
        <v>2000.54</v>
      </c>
      <c r="L69" s="10" t="n">
        <v>2004.04</v>
      </c>
      <c r="M69" s="10"/>
      <c r="N69" s="10"/>
      <c r="O69" s="11" t="n">
        <f aca="false">COUNT(C69:N69)</f>
        <v>10</v>
      </c>
    </row>
    <row r="70" customFormat="false" ht="15.6" hidden="false" customHeight="false" outlineLevel="0" collapsed="false">
      <c r="A70" s="9" t="n">
        <v>63</v>
      </c>
      <c r="B70" s="9" t="s">
        <v>68</v>
      </c>
      <c r="C70" s="10" t="n">
        <v>1990.68</v>
      </c>
      <c r="D70" s="10" t="n">
        <v>1991.03</v>
      </c>
      <c r="E70" s="10" t="n">
        <v>1991.54</v>
      </c>
      <c r="F70" s="10" t="n">
        <v>1992.31</v>
      </c>
      <c r="G70" s="10" t="n">
        <v>1993.42</v>
      </c>
      <c r="H70" s="10" t="n">
        <v>1995.14</v>
      </c>
      <c r="I70" s="10" t="n">
        <v>1997.79</v>
      </c>
      <c r="J70" s="10" t="n">
        <v>2002</v>
      </c>
      <c r="K70" s="10" t="n">
        <v>2002.41</v>
      </c>
      <c r="L70" s="10" t="n">
        <v>2004.16</v>
      </c>
      <c r="M70" s="10"/>
      <c r="N70" s="10"/>
      <c r="O70" s="11" t="n">
        <f aca="false">COUNT(C70:N70)</f>
        <v>10</v>
      </c>
    </row>
    <row r="71" customFormat="false" ht="15.6" hidden="false" customHeight="false" outlineLevel="0" collapsed="false">
      <c r="A71" s="9" t="n">
        <v>64</v>
      </c>
      <c r="B71" s="9" t="s">
        <v>69</v>
      </c>
      <c r="C71" s="10" t="n">
        <v>1994.65</v>
      </c>
      <c r="D71" s="10" t="n">
        <v>1995.38</v>
      </c>
      <c r="E71" s="10" t="n">
        <v>1996.05</v>
      </c>
      <c r="F71" s="10" t="n">
        <v>1996.44</v>
      </c>
      <c r="G71" s="10" t="n">
        <v>1997</v>
      </c>
      <c r="H71" s="10" t="n">
        <v>1997.55</v>
      </c>
      <c r="I71" s="10" t="n">
        <v>1998.21</v>
      </c>
      <c r="J71" s="10" t="n">
        <v>1998.86</v>
      </c>
      <c r="K71" s="10" t="n">
        <v>2000.07</v>
      </c>
      <c r="L71" s="10" t="n">
        <v>2004.29</v>
      </c>
      <c r="M71" s="10"/>
      <c r="N71" s="10"/>
      <c r="O71" s="11" t="n">
        <f aca="false">COUNT(C71:N71)</f>
        <v>10</v>
      </c>
    </row>
    <row r="72" customFormat="false" ht="15.6" hidden="false" customHeight="false" outlineLevel="0" collapsed="false">
      <c r="A72" s="9" t="n">
        <v>65</v>
      </c>
      <c r="B72" s="9" t="s">
        <v>70</v>
      </c>
      <c r="C72" s="10" t="n">
        <v>1992.35</v>
      </c>
      <c r="D72" s="10" t="n">
        <v>1993.18</v>
      </c>
      <c r="E72" s="10" t="n">
        <v>1993.88</v>
      </c>
      <c r="F72" s="10" t="n">
        <v>1994.66</v>
      </c>
      <c r="G72" s="10" t="n">
        <v>1997.04</v>
      </c>
      <c r="H72" s="10" t="n">
        <v>1997.94</v>
      </c>
      <c r="I72" s="10" t="n">
        <v>1999.47</v>
      </c>
      <c r="J72" s="10" t="n">
        <v>2001.27</v>
      </c>
      <c r="K72" s="10" t="n">
        <v>2003.1</v>
      </c>
      <c r="L72" s="10" t="n">
        <v>2004.36</v>
      </c>
      <c r="M72" s="10"/>
      <c r="N72" s="10"/>
      <c r="O72" s="11" t="n">
        <f aca="false">COUNT(C72:N72)</f>
        <v>10</v>
      </c>
    </row>
    <row r="73" customFormat="false" ht="15.6" hidden="false" customHeight="false" outlineLevel="0" collapsed="false">
      <c r="A73" s="9" t="n">
        <v>66</v>
      </c>
      <c r="B73" s="9" t="s">
        <v>71</v>
      </c>
      <c r="C73" s="10" t="n">
        <v>1995.2</v>
      </c>
      <c r="D73" s="10" t="n">
        <v>1995.72</v>
      </c>
      <c r="E73" s="10" t="n">
        <v>1996.29</v>
      </c>
      <c r="F73" s="10" t="n">
        <v>1996.97</v>
      </c>
      <c r="G73" s="10" t="n">
        <v>1998.41</v>
      </c>
      <c r="H73" s="10" t="n">
        <v>1999.24</v>
      </c>
      <c r="I73" s="10" t="n">
        <v>2001.8</v>
      </c>
      <c r="J73" s="10" t="n">
        <v>2002.21</v>
      </c>
      <c r="K73" s="10" t="n">
        <v>2002.56</v>
      </c>
      <c r="L73" s="10" t="n">
        <v>2004.49</v>
      </c>
      <c r="M73" s="10"/>
      <c r="N73" s="10"/>
      <c r="O73" s="11" t="n">
        <f aca="false">COUNT(C73:N73)</f>
        <v>10</v>
      </c>
    </row>
    <row r="74" customFormat="false" ht="15.6" hidden="false" customHeight="false" outlineLevel="0" collapsed="false">
      <c r="A74" s="9" t="n">
        <v>67</v>
      </c>
      <c r="B74" s="9" t="s">
        <v>72</v>
      </c>
      <c r="C74" s="10" t="n">
        <v>1996.42</v>
      </c>
      <c r="D74" s="10" t="n">
        <v>1996.92</v>
      </c>
      <c r="E74" s="10" t="n">
        <v>1997.35</v>
      </c>
      <c r="F74" s="10" t="n">
        <v>1997.95</v>
      </c>
      <c r="G74" s="10" t="n">
        <v>1998.68</v>
      </c>
      <c r="H74" s="10" t="n">
        <v>1999.65</v>
      </c>
      <c r="I74" s="10" t="n">
        <v>2000.53</v>
      </c>
      <c r="J74" s="10" t="n">
        <v>2001.54</v>
      </c>
      <c r="K74" s="10" t="n">
        <v>2002.81</v>
      </c>
      <c r="L74" s="10" t="n">
        <v>2004.56</v>
      </c>
      <c r="M74" s="10"/>
      <c r="N74" s="10"/>
      <c r="O74" s="11" t="n">
        <f aca="false">COUNT(C74:N74)</f>
        <v>10</v>
      </c>
    </row>
    <row r="75" customFormat="false" ht="15.6" hidden="false" customHeight="false" outlineLevel="0" collapsed="false">
      <c r="A75" s="9" t="n">
        <v>68</v>
      </c>
      <c r="B75" s="9" t="s">
        <v>73</v>
      </c>
      <c r="C75" s="10" t="n">
        <v>1993.17</v>
      </c>
      <c r="D75" s="10" t="n">
        <v>1993.74</v>
      </c>
      <c r="E75" s="10" t="n">
        <v>1994.18</v>
      </c>
      <c r="F75" s="10" t="n">
        <v>1994.56</v>
      </c>
      <c r="G75" s="10" t="n">
        <v>1995.05</v>
      </c>
      <c r="H75" s="10" t="n">
        <v>1995.47</v>
      </c>
      <c r="I75" s="10" t="n">
        <v>1996.15</v>
      </c>
      <c r="J75" s="10" t="n">
        <v>1997.51</v>
      </c>
      <c r="K75" s="10" t="n">
        <v>1999.65</v>
      </c>
      <c r="L75" s="10" t="n">
        <v>2004.82</v>
      </c>
      <c r="M75" s="10"/>
      <c r="N75" s="10"/>
      <c r="O75" s="11" t="n">
        <f aca="false">COUNT(C75:N75)</f>
        <v>10</v>
      </c>
    </row>
    <row r="76" customFormat="false" ht="15.6" hidden="false" customHeight="false" outlineLevel="0" collapsed="false">
      <c r="A76" s="9" t="n">
        <v>69</v>
      </c>
      <c r="B76" s="9" t="s">
        <v>74</v>
      </c>
      <c r="C76" s="10" t="n">
        <v>1995.46</v>
      </c>
      <c r="D76" s="10" t="n">
        <v>1997.77</v>
      </c>
      <c r="E76" s="10" t="n">
        <v>1998.54</v>
      </c>
      <c r="F76" s="10" t="n">
        <v>1999.13</v>
      </c>
      <c r="G76" s="10" t="n">
        <v>1999.5</v>
      </c>
      <c r="H76" s="10" t="n">
        <v>2000.08</v>
      </c>
      <c r="I76" s="10" t="n">
        <v>2000.96</v>
      </c>
      <c r="J76" s="10" t="n">
        <v>2001.44</v>
      </c>
      <c r="K76" s="10" t="n">
        <v>2002.19</v>
      </c>
      <c r="L76" s="10" t="n">
        <v>2005.07</v>
      </c>
      <c r="M76" s="10"/>
      <c r="N76" s="10"/>
      <c r="O76" s="11" t="n">
        <f aca="false">COUNT(C76:N76)</f>
        <v>10</v>
      </c>
    </row>
    <row r="77" customFormat="false" ht="15.6" hidden="false" customHeight="false" outlineLevel="0" collapsed="false">
      <c r="A77" s="9" t="n">
        <v>70</v>
      </c>
      <c r="B77" s="9" t="s">
        <v>75</v>
      </c>
      <c r="C77" s="10" t="n">
        <v>1997.93</v>
      </c>
      <c r="D77" s="10" t="n">
        <v>1999</v>
      </c>
      <c r="E77" s="10" t="n">
        <v>1999.16</v>
      </c>
      <c r="F77" s="10" t="n">
        <v>1999.39</v>
      </c>
      <c r="G77" s="10" t="n">
        <v>1999.74</v>
      </c>
      <c r="H77" s="10" t="n">
        <v>2000.35</v>
      </c>
      <c r="I77" s="10" t="n">
        <v>2002.47</v>
      </c>
      <c r="J77" s="10" t="n">
        <v>2003.35</v>
      </c>
      <c r="K77" s="10" t="n">
        <v>2004.02</v>
      </c>
      <c r="L77" s="10" t="n">
        <v>2005.11</v>
      </c>
      <c r="M77" s="10"/>
      <c r="N77" s="10"/>
      <c r="O77" s="11" t="n">
        <f aca="false">COUNT(C77:N77)</f>
        <v>10</v>
      </c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20.4" hidden="false" customHeight="false" outlineLevel="0" collapsed="false">
      <c r="A79" s="3" t="s">
        <v>76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7.4" hidden="false" customHeight="false" outlineLevel="0" collapsed="false">
      <c r="A80" s="4" t="s">
        <v>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5" t="s">
        <v>2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36" hidden="false" customHeight="true" outlineLevel="0" collapsed="false">
      <c r="A84" s="7"/>
      <c r="B84" s="8" t="s">
        <v>3</v>
      </c>
      <c r="C84" s="8" t="n">
        <v>2</v>
      </c>
      <c r="D84" s="8" t="n">
        <v>3</v>
      </c>
      <c r="E84" s="8" t="n">
        <v>4.5</v>
      </c>
      <c r="F84" s="8" t="n">
        <v>6.75</v>
      </c>
      <c r="G84" s="8" t="n">
        <v>10</v>
      </c>
      <c r="H84" s="8" t="n">
        <v>15</v>
      </c>
      <c r="I84" s="8" t="n">
        <v>22.75</v>
      </c>
      <c r="J84" s="8" t="n">
        <v>34</v>
      </c>
      <c r="K84" s="8" t="n">
        <v>50</v>
      </c>
      <c r="L84" s="8" t="n">
        <v>75</v>
      </c>
      <c r="M84" s="8" t="n">
        <v>115</v>
      </c>
      <c r="N84" s="8" t="n">
        <v>170</v>
      </c>
      <c r="O84" s="8" t="s">
        <v>4</v>
      </c>
    </row>
    <row r="85" customFormat="false" ht="15.6" hidden="false" customHeight="false" outlineLevel="0" collapsed="false">
      <c r="A85" s="9" t="n">
        <v>71</v>
      </c>
      <c r="B85" s="9" t="s">
        <v>77</v>
      </c>
      <c r="C85" s="10" t="n">
        <v>1996.42</v>
      </c>
      <c r="D85" s="10" t="n">
        <v>1997.03</v>
      </c>
      <c r="E85" s="10" t="n">
        <v>1997.44</v>
      </c>
      <c r="F85" s="10" t="n">
        <v>1998.01</v>
      </c>
      <c r="G85" s="10" t="n">
        <v>1998.25</v>
      </c>
      <c r="H85" s="10" t="n">
        <v>1998.61</v>
      </c>
      <c r="I85" s="10" t="n">
        <v>1999.21</v>
      </c>
      <c r="J85" s="10" t="n">
        <v>2000.16</v>
      </c>
      <c r="K85" s="10" t="n">
        <v>2001.53</v>
      </c>
      <c r="L85" s="10" t="n">
        <v>2005.28</v>
      </c>
      <c r="M85" s="10"/>
      <c r="N85" s="10"/>
      <c r="O85" s="11" t="n">
        <f aca="false">COUNT(C85:N85)</f>
        <v>10</v>
      </c>
    </row>
    <row r="86" customFormat="false" ht="15.6" hidden="false" customHeight="false" outlineLevel="0" collapsed="false">
      <c r="A86" s="9" t="n">
        <v>72</v>
      </c>
      <c r="B86" s="9" t="s">
        <v>78</v>
      </c>
      <c r="C86" s="10" t="n">
        <v>1995.73</v>
      </c>
      <c r="D86" s="10" t="n">
        <v>1996.37</v>
      </c>
      <c r="E86" s="10" t="n">
        <v>1997.07</v>
      </c>
      <c r="F86" s="10" t="n">
        <v>1997.73</v>
      </c>
      <c r="G86" s="10" t="n">
        <v>1998.57</v>
      </c>
      <c r="H86" s="10" t="n">
        <v>1999.48</v>
      </c>
      <c r="I86" s="10" t="n">
        <v>2000.82</v>
      </c>
      <c r="J86" s="10" t="n">
        <v>2002.69</v>
      </c>
      <c r="K86" s="10" t="n">
        <v>2004.23</v>
      </c>
      <c r="L86" s="10" t="n">
        <v>2005.4</v>
      </c>
      <c r="M86" s="10"/>
      <c r="N86" s="10"/>
      <c r="O86" s="11" t="n">
        <f aca="false">COUNT(C86:N86)</f>
        <v>10</v>
      </c>
    </row>
    <row r="87" customFormat="false" ht="15.6" hidden="false" customHeight="false" outlineLevel="0" collapsed="false">
      <c r="A87" s="9" t="n">
        <v>73</v>
      </c>
      <c r="B87" s="9" t="s">
        <v>79</v>
      </c>
      <c r="C87" s="10" t="n">
        <v>1991.89</v>
      </c>
      <c r="D87" s="10" t="n">
        <v>1992.83</v>
      </c>
      <c r="E87" s="10" t="n">
        <v>1994.25</v>
      </c>
      <c r="F87" s="10" t="n">
        <v>1996.07</v>
      </c>
      <c r="G87" s="10" t="n">
        <v>1996.7</v>
      </c>
      <c r="H87" s="10" t="n">
        <v>1997.65</v>
      </c>
      <c r="I87" s="10" t="n">
        <v>1999.13</v>
      </c>
      <c r="J87" s="10" t="n">
        <v>2001.28</v>
      </c>
      <c r="K87" s="10" t="n">
        <v>2003.13</v>
      </c>
      <c r="L87" s="10" t="n">
        <v>2005.44</v>
      </c>
      <c r="M87" s="10"/>
      <c r="N87" s="10"/>
      <c r="O87" s="11" t="n">
        <f aca="false">COUNT(C87:N87)</f>
        <v>10</v>
      </c>
    </row>
    <row r="88" customFormat="false" ht="15.6" hidden="false" customHeight="false" outlineLevel="0" collapsed="false">
      <c r="A88" s="9" t="n">
        <v>74</v>
      </c>
      <c r="B88" s="9" t="s">
        <v>80</v>
      </c>
      <c r="C88" s="10" t="n">
        <v>2001.04</v>
      </c>
      <c r="D88" s="10" t="n">
        <v>2001.18</v>
      </c>
      <c r="E88" s="10" t="n">
        <v>2001.39</v>
      </c>
      <c r="F88" s="10" t="n">
        <v>2001.7</v>
      </c>
      <c r="G88" s="10" t="n">
        <v>2002.02</v>
      </c>
      <c r="H88" s="10" t="n">
        <v>2002.12</v>
      </c>
      <c r="I88" s="10" t="n">
        <v>2002.27</v>
      </c>
      <c r="J88" s="10" t="n">
        <v>2002.48</v>
      </c>
      <c r="K88" s="10" t="n">
        <v>2002.79</v>
      </c>
      <c r="L88" s="10" t="n">
        <v>2005.48</v>
      </c>
      <c r="M88" s="10"/>
      <c r="N88" s="10"/>
      <c r="O88" s="11" t="n">
        <f aca="false">COUNT(C88:N88)</f>
        <v>10</v>
      </c>
    </row>
    <row r="89" customFormat="false" ht="15.6" hidden="false" customHeight="false" outlineLevel="0" collapsed="false">
      <c r="A89" s="9" t="n">
        <v>75</v>
      </c>
      <c r="B89" s="9" t="s">
        <v>81</v>
      </c>
      <c r="C89" s="10"/>
      <c r="D89" s="10" t="n">
        <v>1991.05</v>
      </c>
      <c r="E89" s="10" t="n">
        <v>1992.15</v>
      </c>
      <c r="F89" s="10" t="n">
        <v>1993.23</v>
      </c>
      <c r="G89" s="10" t="n">
        <v>1994.28</v>
      </c>
      <c r="H89" s="10" t="n">
        <v>1995.7</v>
      </c>
      <c r="I89" s="10" t="n">
        <v>1997.6</v>
      </c>
      <c r="J89" s="10" t="n">
        <v>1999.48</v>
      </c>
      <c r="K89" s="10" t="n">
        <v>2002.3</v>
      </c>
      <c r="L89" s="10" t="n">
        <v>2005.53</v>
      </c>
      <c r="M89" s="10"/>
      <c r="N89" s="10"/>
      <c r="O89" s="11" t="n">
        <f aca="false">COUNT(C89:N89)</f>
        <v>9</v>
      </c>
    </row>
    <row r="90" customFormat="false" ht="15.6" hidden="false" customHeight="false" outlineLevel="0" collapsed="false">
      <c r="A90" s="9" t="n">
        <v>76</v>
      </c>
      <c r="B90" s="9" t="s">
        <v>82</v>
      </c>
      <c r="C90" s="10" t="n">
        <v>1992.34</v>
      </c>
      <c r="D90" s="10" t="n">
        <v>1993.01</v>
      </c>
      <c r="E90" s="10" t="n">
        <v>1993.62</v>
      </c>
      <c r="F90" s="10" t="n">
        <v>1994.19</v>
      </c>
      <c r="G90" s="10" t="n">
        <v>1994.68</v>
      </c>
      <c r="H90" s="10" t="n">
        <v>1997.54</v>
      </c>
      <c r="I90" s="10" t="n">
        <v>1999.3</v>
      </c>
      <c r="J90" s="10" t="n">
        <v>2000.41</v>
      </c>
      <c r="K90" s="10" t="n">
        <v>2003.02</v>
      </c>
      <c r="L90" s="10" t="n">
        <v>2005.71</v>
      </c>
      <c r="M90" s="10"/>
      <c r="N90" s="10"/>
      <c r="O90" s="11" t="n">
        <f aca="false">COUNT(C90:N90)</f>
        <v>10</v>
      </c>
    </row>
    <row r="91" customFormat="false" ht="15.6" hidden="false" customHeight="false" outlineLevel="0" collapsed="false">
      <c r="A91" s="9" t="n">
        <v>77</v>
      </c>
      <c r="B91" s="9" t="s">
        <v>83</v>
      </c>
      <c r="C91" s="10" t="n">
        <v>1996.68</v>
      </c>
      <c r="D91" s="10" t="n">
        <v>1998.11</v>
      </c>
      <c r="E91" s="10" t="n">
        <v>1998.69</v>
      </c>
      <c r="F91" s="10" t="n">
        <v>1999.29</v>
      </c>
      <c r="G91" s="10" t="n">
        <v>1999.93</v>
      </c>
      <c r="H91" s="10" t="n">
        <v>2000.5</v>
      </c>
      <c r="I91" s="10" t="n">
        <v>2001.16</v>
      </c>
      <c r="J91" s="10" t="n">
        <v>2001.75</v>
      </c>
      <c r="K91" s="10" t="n">
        <v>2003.59</v>
      </c>
      <c r="L91" s="10" t="n">
        <v>2005.74</v>
      </c>
      <c r="M91" s="10"/>
      <c r="N91" s="10"/>
      <c r="O91" s="11" t="n">
        <f aca="false">COUNT(C91:N91)</f>
        <v>10</v>
      </c>
    </row>
    <row r="92" customFormat="false" ht="15.6" hidden="false" customHeight="false" outlineLevel="0" collapsed="false">
      <c r="A92" s="9" t="n">
        <v>78</v>
      </c>
      <c r="B92" s="9" t="s">
        <v>84</v>
      </c>
      <c r="C92" s="10" t="n">
        <v>1995.78</v>
      </c>
      <c r="D92" s="10" t="n">
        <v>1997.07</v>
      </c>
      <c r="E92" s="10" t="n">
        <v>1997.48</v>
      </c>
      <c r="F92" s="10" t="n">
        <v>1998.04</v>
      </c>
      <c r="G92" s="10" t="n">
        <v>1998.43</v>
      </c>
      <c r="H92" s="10" t="n">
        <v>1999.02</v>
      </c>
      <c r="I92" s="10" t="n">
        <v>2000.06</v>
      </c>
      <c r="J92" s="10" t="n">
        <v>2001.19</v>
      </c>
      <c r="K92" s="10" t="n">
        <v>2003.37</v>
      </c>
      <c r="L92" s="10" t="n">
        <v>2005.94</v>
      </c>
      <c r="M92" s="10"/>
      <c r="N92" s="10"/>
      <c r="O92" s="11" t="n">
        <f aca="false">COUNT(C92:N92)</f>
        <v>10</v>
      </c>
    </row>
    <row r="93" customFormat="false" ht="15.6" hidden="false" customHeight="false" outlineLevel="0" collapsed="false">
      <c r="A93" s="9" t="n">
        <v>79</v>
      </c>
      <c r="B93" s="9" t="s">
        <v>85</v>
      </c>
      <c r="C93" s="10" t="n">
        <v>1998.32</v>
      </c>
      <c r="D93" s="10" t="n">
        <v>1999.09</v>
      </c>
      <c r="E93" s="10" t="n">
        <v>1999.36</v>
      </c>
      <c r="F93" s="10" t="n">
        <v>1999.77</v>
      </c>
      <c r="G93" s="10" t="n">
        <v>2000.21</v>
      </c>
      <c r="H93" s="10" t="n">
        <v>2000.74</v>
      </c>
      <c r="I93" s="10" t="n">
        <v>2001.82</v>
      </c>
      <c r="J93" s="10" t="n">
        <v>2004.15</v>
      </c>
      <c r="K93" s="10" t="n">
        <v>2004.76</v>
      </c>
      <c r="L93" s="10" t="n">
        <v>2005.97</v>
      </c>
      <c r="M93" s="10"/>
      <c r="N93" s="10"/>
      <c r="O93" s="11" t="n">
        <f aca="false">COUNT(C93:N93)</f>
        <v>10</v>
      </c>
    </row>
    <row r="94" customFormat="false" ht="15.6" hidden="false" customHeight="false" outlineLevel="0" collapsed="false">
      <c r="A94" s="9" t="n">
        <v>80</v>
      </c>
      <c r="B94" s="9" t="s">
        <v>86</v>
      </c>
      <c r="C94" s="10" t="n">
        <v>2004.08</v>
      </c>
      <c r="D94" s="10" t="n">
        <v>2004.12</v>
      </c>
      <c r="E94" s="10" t="n">
        <v>2004.17</v>
      </c>
      <c r="F94" s="10" t="n">
        <v>2004.26</v>
      </c>
      <c r="G94" s="10" t="n">
        <v>2004.39</v>
      </c>
      <c r="H94" s="10" t="n">
        <v>2004.58</v>
      </c>
      <c r="I94" s="10" t="n">
        <v>2004.88</v>
      </c>
      <c r="J94" s="10" t="n">
        <v>2005.16</v>
      </c>
      <c r="K94" s="10" t="n">
        <v>2005.48</v>
      </c>
      <c r="L94" s="10" t="n">
        <v>2005.98</v>
      </c>
      <c r="M94" s="10"/>
      <c r="N94" s="10"/>
      <c r="O94" s="11" t="n">
        <f aca="false">COUNT(C94:N94)</f>
        <v>10</v>
      </c>
    </row>
    <row r="95" customFormat="false" ht="15.6" hidden="false" customHeight="false" outlineLevel="0" collapsed="false">
      <c r="A95" s="9" t="n">
        <v>81</v>
      </c>
      <c r="B95" s="9" t="s">
        <v>87</v>
      </c>
      <c r="C95" s="10" t="n">
        <v>1993.23</v>
      </c>
      <c r="D95" s="10" t="n">
        <v>1994.07</v>
      </c>
      <c r="E95" s="10" t="n">
        <v>1994.81</v>
      </c>
      <c r="F95" s="10" t="n">
        <v>1995.81</v>
      </c>
      <c r="G95" s="10" t="n">
        <v>1998.03</v>
      </c>
      <c r="H95" s="10" t="n">
        <v>1999.21</v>
      </c>
      <c r="I95" s="10" t="n">
        <v>2000.08</v>
      </c>
      <c r="J95" s="10" t="n">
        <v>2001.47</v>
      </c>
      <c r="K95" s="10" t="n">
        <v>2003.38</v>
      </c>
      <c r="L95" s="10" t="n">
        <v>2006.03</v>
      </c>
      <c r="M95" s="10"/>
      <c r="N95" s="10"/>
      <c r="O95" s="11" t="n">
        <f aca="false">COUNT(C95:N95)</f>
        <v>10</v>
      </c>
    </row>
    <row r="96" customFormat="false" ht="15.6" hidden="false" customHeight="false" outlineLevel="0" collapsed="false">
      <c r="A96" s="9" t="n">
        <v>82</v>
      </c>
      <c r="B96" s="9" t="s">
        <v>88</v>
      </c>
      <c r="C96" s="10" t="n">
        <v>1997.56</v>
      </c>
      <c r="D96" s="10" t="n">
        <v>1998.04</v>
      </c>
      <c r="E96" s="10" t="n">
        <v>1998.5</v>
      </c>
      <c r="F96" s="10" t="n">
        <v>1999.13</v>
      </c>
      <c r="G96" s="10" t="n">
        <v>1999.75</v>
      </c>
      <c r="H96" s="10" t="n">
        <v>2000.6</v>
      </c>
      <c r="I96" s="10" t="n">
        <v>2001.91</v>
      </c>
      <c r="J96" s="10" t="n">
        <v>2003.12</v>
      </c>
      <c r="K96" s="10" t="n">
        <v>2004.2</v>
      </c>
      <c r="L96" s="10" t="n">
        <v>2006.04</v>
      </c>
      <c r="M96" s="10"/>
      <c r="N96" s="10"/>
      <c r="O96" s="11" t="n">
        <f aca="false">COUNT(C96:N96)</f>
        <v>10</v>
      </c>
    </row>
    <row r="97" customFormat="false" ht="15.6" hidden="false" customHeight="false" outlineLevel="0" collapsed="false">
      <c r="A97" s="9" t="n">
        <v>83</v>
      </c>
      <c r="B97" s="9" t="s">
        <v>89</v>
      </c>
      <c r="C97" s="10" t="n">
        <v>1996.56</v>
      </c>
      <c r="D97" s="10" t="n">
        <v>1997.16</v>
      </c>
      <c r="E97" s="10" t="n">
        <v>1997.68</v>
      </c>
      <c r="F97" s="10" t="n">
        <v>1998.19</v>
      </c>
      <c r="G97" s="10" t="n">
        <v>1998.65</v>
      </c>
      <c r="H97" s="10" t="n">
        <v>1999.22</v>
      </c>
      <c r="I97" s="10" t="n">
        <v>1999.87</v>
      </c>
      <c r="J97" s="10" t="n">
        <v>2001.98</v>
      </c>
      <c r="K97" s="10" t="n">
        <v>2004.05</v>
      </c>
      <c r="L97" s="10" t="n">
        <v>2006.16</v>
      </c>
      <c r="M97" s="10"/>
      <c r="N97" s="10"/>
      <c r="O97" s="11" t="n">
        <f aca="false">COUNT(C97:N97)</f>
        <v>10</v>
      </c>
    </row>
    <row r="98" customFormat="false" ht="15.6" hidden="false" customHeight="false" outlineLevel="0" collapsed="false">
      <c r="A98" s="9" t="n">
        <v>84</v>
      </c>
      <c r="B98" s="9" t="s">
        <v>90</v>
      </c>
      <c r="C98" s="10" t="n">
        <v>1995.64</v>
      </c>
      <c r="D98" s="10" t="n">
        <v>1996.95</v>
      </c>
      <c r="E98" s="10" t="n">
        <v>1997.94</v>
      </c>
      <c r="F98" s="10" t="n">
        <v>1998.43</v>
      </c>
      <c r="G98" s="10" t="n">
        <v>1999.13</v>
      </c>
      <c r="H98" s="10" t="n">
        <v>2003.01</v>
      </c>
      <c r="I98" s="10" t="n">
        <v>2004.28</v>
      </c>
      <c r="J98" s="10" t="n">
        <v>2004.96</v>
      </c>
      <c r="K98" s="10" t="n">
        <v>2005.43</v>
      </c>
      <c r="L98" s="10" t="n">
        <v>2006.25</v>
      </c>
      <c r="M98" s="10"/>
      <c r="N98" s="10"/>
      <c r="O98" s="11" t="n">
        <f aca="false">COUNT(C98:N98)</f>
        <v>10</v>
      </c>
    </row>
    <row r="99" customFormat="false" ht="15.6" hidden="false" customHeight="false" outlineLevel="0" collapsed="false">
      <c r="A99" s="9" t="n">
        <v>85</v>
      </c>
      <c r="B99" s="9" t="s">
        <v>91</v>
      </c>
      <c r="C99" s="10" t="n">
        <v>1997.8</v>
      </c>
      <c r="D99" s="10" t="n">
        <v>1998.11</v>
      </c>
      <c r="E99" s="10" t="n">
        <v>1998.34</v>
      </c>
      <c r="F99" s="10" t="n">
        <v>1998.7</v>
      </c>
      <c r="G99" s="10" t="n">
        <v>1999.35</v>
      </c>
      <c r="H99" s="10" t="n">
        <v>2002.04</v>
      </c>
      <c r="I99" s="10" t="n">
        <v>2003.32</v>
      </c>
      <c r="J99" s="10" t="n">
        <v>2004.39</v>
      </c>
      <c r="K99" s="10" t="n">
        <v>2005.43</v>
      </c>
      <c r="L99" s="10" t="n">
        <v>2006.31</v>
      </c>
      <c r="M99" s="10"/>
      <c r="N99" s="10"/>
      <c r="O99" s="11" t="n">
        <f aca="false">COUNT(C99:N99)</f>
        <v>10</v>
      </c>
    </row>
    <row r="100" customFormat="false" ht="15.6" hidden="false" customHeight="false" outlineLevel="0" collapsed="false">
      <c r="A100" s="9" t="n">
        <v>86</v>
      </c>
      <c r="B100" s="9" t="s">
        <v>92</v>
      </c>
      <c r="C100" s="10" t="n">
        <v>2000.26</v>
      </c>
      <c r="D100" s="10" t="n">
        <v>2000.62</v>
      </c>
      <c r="E100" s="10" t="n">
        <v>2001.22</v>
      </c>
      <c r="F100" s="10" t="n">
        <v>2002.06</v>
      </c>
      <c r="G100" s="10" t="n">
        <v>2002.29</v>
      </c>
      <c r="H100" s="10" t="n">
        <v>2002.65</v>
      </c>
      <c r="I100" s="10" t="n">
        <v>2003.16</v>
      </c>
      <c r="J100" s="10" t="n">
        <v>2003.77</v>
      </c>
      <c r="K100" s="10" t="n">
        <v>2004.61</v>
      </c>
      <c r="L100" s="10" t="n">
        <v>2006.33</v>
      </c>
      <c r="M100" s="10"/>
      <c r="N100" s="10"/>
      <c r="O100" s="11" t="n">
        <f aca="false">COUNT(C100:N100)</f>
        <v>10</v>
      </c>
    </row>
    <row r="101" customFormat="false" ht="15.6" hidden="false" customHeight="false" outlineLevel="0" collapsed="false">
      <c r="A101" s="9" t="n">
        <v>87</v>
      </c>
      <c r="B101" s="9" t="s">
        <v>93</v>
      </c>
      <c r="C101" s="10" t="n">
        <v>1995.23</v>
      </c>
      <c r="D101" s="10" t="n">
        <v>1996.2</v>
      </c>
      <c r="E101" s="10" t="n">
        <v>1996.92</v>
      </c>
      <c r="F101" s="10" t="n">
        <v>1997.54</v>
      </c>
      <c r="G101" s="10" t="n">
        <v>1998.2</v>
      </c>
      <c r="H101" s="10" t="n">
        <v>1998.89</v>
      </c>
      <c r="I101" s="10" t="n">
        <v>2000.12</v>
      </c>
      <c r="J101" s="10" t="n">
        <v>2004.13</v>
      </c>
      <c r="K101" s="10" t="n">
        <v>2005.15</v>
      </c>
      <c r="L101" s="10" t="n">
        <v>2006.35</v>
      </c>
      <c r="M101" s="10"/>
      <c r="N101" s="10"/>
      <c r="O101" s="11" t="n">
        <f aca="false">COUNT(C101:N101)</f>
        <v>10</v>
      </c>
    </row>
    <row r="102" customFormat="false" ht="15.6" hidden="false" customHeight="false" outlineLevel="0" collapsed="false">
      <c r="A102" s="9" t="n">
        <v>88</v>
      </c>
      <c r="B102" s="9" t="s">
        <v>94</v>
      </c>
      <c r="C102" s="10" t="n">
        <v>1997.53</v>
      </c>
      <c r="D102" s="10" t="n">
        <v>1997.99</v>
      </c>
      <c r="E102" s="10" t="n">
        <v>1998.29</v>
      </c>
      <c r="F102" s="10" t="n">
        <v>1998.74</v>
      </c>
      <c r="G102" s="10" t="n">
        <v>1999.33</v>
      </c>
      <c r="H102" s="10" t="n">
        <v>2000.58</v>
      </c>
      <c r="I102" s="10" t="n">
        <v>2003.03</v>
      </c>
      <c r="J102" s="10" t="n">
        <v>2003.68</v>
      </c>
      <c r="K102" s="10" t="n">
        <v>2004.72</v>
      </c>
      <c r="L102" s="10" t="n">
        <v>2006.37</v>
      </c>
      <c r="M102" s="10"/>
      <c r="N102" s="10"/>
      <c r="O102" s="11" t="n">
        <f aca="false">COUNT(C102:N102)</f>
        <v>10</v>
      </c>
    </row>
    <row r="103" customFormat="false" ht="15.6" hidden="false" customHeight="false" outlineLevel="0" collapsed="false">
      <c r="A103" s="9" t="n">
        <v>89</v>
      </c>
      <c r="B103" s="9" t="s">
        <v>95</v>
      </c>
      <c r="C103" s="10"/>
      <c r="D103" s="10"/>
      <c r="E103" s="10"/>
      <c r="F103" s="10"/>
      <c r="G103" s="10"/>
      <c r="H103" s="10"/>
      <c r="I103" s="10"/>
      <c r="J103" s="10"/>
      <c r="K103" s="10" t="n">
        <v>2004.27</v>
      </c>
      <c r="L103" s="10" t="n">
        <v>2006.4</v>
      </c>
      <c r="M103" s="10"/>
      <c r="N103" s="10"/>
      <c r="O103" s="11" t="n">
        <f aca="false">COUNT(C103:N103)</f>
        <v>2</v>
      </c>
    </row>
    <row r="104" customFormat="false" ht="15.6" hidden="false" customHeight="false" outlineLevel="0" collapsed="false">
      <c r="A104" s="9" t="n">
        <v>90</v>
      </c>
      <c r="B104" s="9" t="s">
        <v>96</v>
      </c>
      <c r="C104" s="10" t="n">
        <v>1998.47</v>
      </c>
      <c r="D104" s="10" t="n">
        <v>1998.96</v>
      </c>
      <c r="E104" s="10" t="n">
        <v>1999.31</v>
      </c>
      <c r="F104" s="10" t="n">
        <v>1999.81</v>
      </c>
      <c r="G104" s="10" t="n">
        <v>2001.01</v>
      </c>
      <c r="H104" s="10" t="n">
        <v>2002.47</v>
      </c>
      <c r="I104" s="10" t="n">
        <v>2003.68</v>
      </c>
      <c r="J104" s="10" t="n">
        <v>2004.85</v>
      </c>
      <c r="K104" s="10" t="n">
        <v>2005.74</v>
      </c>
      <c r="L104" s="10" t="n">
        <v>2006.59</v>
      </c>
      <c r="M104" s="10"/>
      <c r="N104" s="10"/>
      <c r="O104" s="11" t="n">
        <f aca="false">COUNT(C104:N104)</f>
        <v>10</v>
      </c>
    </row>
    <row r="105" customFormat="false" ht="15.6" hidden="false" customHeight="false" outlineLevel="0" collapsed="false">
      <c r="A105" s="9" t="n">
        <v>91</v>
      </c>
      <c r="B105" s="9" t="s">
        <v>97</v>
      </c>
      <c r="C105" s="10" t="n">
        <v>1999.14</v>
      </c>
      <c r="D105" s="10" t="n">
        <v>1999.25</v>
      </c>
      <c r="E105" s="10" t="n">
        <v>1999.42</v>
      </c>
      <c r="F105" s="10" t="n">
        <v>1999.67</v>
      </c>
      <c r="G105" s="10" t="n">
        <v>2000.13</v>
      </c>
      <c r="H105" s="10" t="n">
        <v>2001.32</v>
      </c>
      <c r="I105" s="10" t="n">
        <v>2002.96</v>
      </c>
      <c r="J105" s="10" t="n">
        <v>2003.82</v>
      </c>
      <c r="K105" s="10" t="n">
        <v>2004.78</v>
      </c>
      <c r="L105" s="10" t="n">
        <v>2006.6</v>
      </c>
      <c r="M105" s="10"/>
      <c r="N105" s="10"/>
      <c r="O105" s="11" t="n">
        <f aca="false">COUNT(C105:N105)</f>
        <v>10</v>
      </c>
    </row>
    <row r="106" customFormat="false" ht="15.6" hidden="false" customHeight="false" outlineLevel="0" collapsed="false">
      <c r="A106" s="9" t="n">
        <v>92</v>
      </c>
      <c r="B106" s="9" t="s">
        <v>98</v>
      </c>
      <c r="C106" s="10" t="n">
        <v>2002.18</v>
      </c>
      <c r="D106" s="10" t="n">
        <v>2002.5</v>
      </c>
      <c r="E106" s="10" t="n">
        <v>2002.99</v>
      </c>
      <c r="F106" s="10" t="n">
        <v>2003.21</v>
      </c>
      <c r="G106" s="10" t="n">
        <v>2003.52</v>
      </c>
      <c r="H106" s="10" t="n">
        <v>2003.99</v>
      </c>
      <c r="I106" s="10" t="n">
        <v>2004.29</v>
      </c>
      <c r="J106" s="10" t="n">
        <v>2004.71</v>
      </c>
      <c r="K106" s="10" t="n">
        <v>2005.39</v>
      </c>
      <c r="L106" s="10" t="n">
        <v>2006.65</v>
      </c>
      <c r="M106" s="10"/>
      <c r="N106" s="10"/>
      <c r="O106" s="11" t="n">
        <f aca="false">COUNT(C106:N106)</f>
        <v>10</v>
      </c>
    </row>
    <row r="107" customFormat="false" ht="15.6" hidden="false" customHeight="false" outlineLevel="0" collapsed="false">
      <c r="A107" s="9" t="n">
        <v>93</v>
      </c>
      <c r="B107" s="9" t="s">
        <v>99</v>
      </c>
      <c r="C107" s="10" t="n">
        <v>1994.83</v>
      </c>
      <c r="D107" s="10" t="n">
        <v>1995.95</v>
      </c>
      <c r="E107" s="10" t="n">
        <v>1999.64</v>
      </c>
      <c r="F107" s="10" t="n">
        <v>2000.26</v>
      </c>
      <c r="G107" s="10" t="n">
        <v>2000.72</v>
      </c>
      <c r="H107" s="10" t="n">
        <v>2001.76</v>
      </c>
      <c r="I107" s="10" t="n">
        <v>2002.38</v>
      </c>
      <c r="J107" s="10" t="n">
        <v>2003.02</v>
      </c>
      <c r="K107" s="10" t="n">
        <v>2005.2</v>
      </c>
      <c r="L107" s="10" t="n">
        <v>2006.77</v>
      </c>
      <c r="M107" s="10"/>
      <c r="N107" s="10"/>
      <c r="O107" s="11" t="n">
        <f aca="false">COUNT(C107:N107)</f>
        <v>10</v>
      </c>
    </row>
    <row r="108" customFormat="false" ht="15.6" hidden="false" customHeight="false" outlineLevel="0" collapsed="false">
      <c r="A108" s="9" t="n">
        <v>94</v>
      </c>
      <c r="B108" s="9" t="s">
        <v>100</v>
      </c>
      <c r="C108" s="10" t="n">
        <v>1996.3</v>
      </c>
      <c r="D108" s="10" t="n">
        <v>1996.82</v>
      </c>
      <c r="E108" s="10" t="n">
        <v>1997.86</v>
      </c>
      <c r="F108" s="10" t="n">
        <v>2000.45</v>
      </c>
      <c r="G108" s="10" t="n">
        <v>2001.62</v>
      </c>
      <c r="H108" s="10" t="n">
        <v>2003.02</v>
      </c>
      <c r="I108" s="10" t="n">
        <v>2003.82</v>
      </c>
      <c r="J108" s="10" t="n">
        <v>2004.36</v>
      </c>
      <c r="K108" s="10" t="n">
        <v>2004.97</v>
      </c>
      <c r="L108" s="10" t="n">
        <v>2006.82</v>
      </c>
      <c r="M108" s="10"/>
      <c r="N108" s="10"/>
      <c r="O108" s="11" t="n">
        <f aca="false">COUNT(C108:N108)</f>
        <v>10</v>
      </c>
    </row>
    <row r="109" customFormat="false" ht="15.6" hidden="false" customHeight="false" outlineLevel="0" collapsed="false">
      <c r="A109" s="9" t="n">
        <v>95</v>
      </c>
      <c r="B109" s="9" t="s">
        <v>101</v>
      </c>
      <c r="C109" s="10" t="n">
        <v>2000.26</v>
      </c>
      <c r="D109" s="10" t="n">
        <v>2000.65</v>
      </c>
      <c r="E109" s="10" t="n">
        <v>2001.2</v>
      </c>
      <c r="F109" s="10" t="n">
        <v>2001.96</v>
      </c>
      <c r="G109" s="10" t="n">
        <v>2003.15</v>
      </c>
      <c r="H109" s="10" t="n">
        <v>2003.84</v>
      </c>
      <c r="I109" s="10" t="n">
        <v>2004.34</v>
      </c>
      <c r="J109" s="10" t="n">
        <v>2004.92</v>
      </c>
      <c r="K109" s="10" t="n">
        <v>2005.95</v>
      </c>
      <c r="L109" s="10" t="n">
        <v>2006.83</v>
      </c>
      <c r="M109" s="10"/>
      <c r="N109" s="10"/>
      <c r="O109" s="11" t="n">
        <f aca="false">COUNT(C109:N109)</f>
        <v>10</v>
      </c>
    </row>
    <row r="110" customFormat="false" ht="15.6" hidden="false" customHeight="false" outlineLevel="0" collapsed="false">
      <c r="A110" s="9" t="n">
        <v>96</v>
      </c>
      <c r="B110" s="9" t="s">
        <v>102</v>
      </c>
      <c r="C110" s="10" t="n">
        <v>1997.11</v>
      </c>
      <c r="D110" s="10" t="n">
        <v>1997.47</v>
      </c>
      <c r="E110" s="10" t="n">
        <v>1998</v>
      </c>
      <c r="F110" s="10" t="n">
        <v>1998.59</v>
      </c>
      <c r="G110" s="10" t="n">
        <v>1999.24</v>
      </c>
      <c r="H110" s="10" t="n">
        <v>1999.95</v>
      </c>
      <c r="I110" s="10" t="n">
        <v>2001.19</v>
      </c>
      <c r="J110" s="10" t="n">
        <v>2005.09</v>
      </c>
      <c r="K110" s="10" t="n">
        <v>2005.83</v>
      </c>
      <c r="L110" s="10" t="n">
        <v>2006.93</v>
      </c>
      <c r="M110" s="10"/>
      <c r="N110" s="10"/>
      <c r="O110" s="11" t="n">
        <f aca="false">COUNT(C110:N110)</f>
        <v>10</v>
      </c>
    </row>
    <row r="111" customFormat="false" ht="15.6" hidden="false" customHeight="false" outlineLevel="0" collapsed="false">
      <c r="A111" s="9" t="n">
        <v>97</v>
      </c>
      <c r="B111" s="9" t="s">
        <v>103</v>
      </c>
      <c r="C111" s="10" t="n">
        <v>1997.97</v>
      </c>
      <c r="D111" s="10" t="n">
        <v>1998.86</v>
      </c>
      <c r="E111" s="10" t="n">
        <v>2000.2</v>
      </c>
      <c r="F111" s="10" t="n">
        <v>2000.95</v>
      </c>
      <c r="G111" s="10" t="n">
        <v>2001.57</v>
      </c>
      <c r="H111" s="10" t="n">
        <v>2002.41</v>
      </c>
      <c r="I111" s="10" t="n">
        <v>2003.46</v>
      </c>
      <c r="J111" s="10" t="n">
        <v>2004.32</v>
      </c>
      <c r="K111" s="10" t="n">
        <v>2005.13</v>
      </c>
      <c r="L111" s="10" t="n">
        <v>2007.04</v>
      </c>
      <c r="M111" s="10"/>
      <c r="N111" s="10"/>
      <c r="O111" s="11" t="n">
        <f aca="false">COUNT(C111:N111)</f>
        <v>10</v>
      </c>
    </row>
    <row r="112" customFormat="false" ht="15.6" hidden="false" customHeight="false" outlineLevel="0" collapsed="false">
      <c r="A112" s="9" t="n">
        <v>98</v>
      </c>
      <c r="B112" s="9" t="s">
        <v>104</v>
      </c>
      <c r="C112" s="10" t="n">
        <v>2000.09</v>
      </c>
      <c r="D112" s="10" t="n">
        <v>2000.17</v>
      </c>
      <c r="E112" s="10" t="n">
        <v>2000.3</v>
      </c>
      <c r="F112" s="10" t="n">
        <v>2000.49</v>
      </c>
      <c r="G112" s="10" t="n">
        <v>2000.76</v>
      </c>
      <c r="H112" s="10" t="n">
        <v>2001.15</v>
      </c>
      <c r="I112" s="10" t="n">
        <v>2001.67</v>
      </c>
      <c r="J112" s="10" t="n">
        <v>2002.79</v>
      </c>
      <c r="K112" s="10" t="n">
        <v>2005.07</v>
      </c>
      <c r="L112" s="10" t="n">
        <v>2007.06</v>
      </c>
      <c r="M112" s="10"/>
      <c r="N112" s="10"/>
      <c r="O112" s="11" t="n">
        <f aca="false">COUNT(C112:N112)</f>
        <v>10</v>
      </c>
    </row>
    <row r="113" customFormat="false" ht="15.6" hidden="false" customHeight="false" outlineLevel="0" collapsed="false">
      <c r="A113" s="9" t="n">
        <v>99</v>
      </c>
      <c r="B113" s="9" t="s">
        <v>105</v>
      </c>
      <c r="C113" s="10" t="n">
        <v>1998.27</v>
      </c>
      <c r="D113" s="10" t="n">
        <v>1998.68</v>
      </c>
      <c r="E113" s="10" t="n">
        <v>1999.14</v>
      </c>
      <c r="F113" s="10" t="n">
        <v>1999.59</v>
      </c>
      <c r="G113" s="10" t="n">
        <v>2000.13</v>
      </c>
      <c r="H113" s="10" t="n">
        <v>2000.65</v>
      </c>
      <c r="I113" s="10" t="n">
        <v>2002.02</v>
      </c>
      <c r="J113" s="10" t="n">
        <v>2002.95</v>
      </c>
      <c r="K113" s="10" t="n">
        <v>2005.2</v>
      </c>
      <c r="L113" s="10" t="n">
        <v>2007.09</v>
      </c>
      <c r="M113" s="10"/>
      <c r="N113" s="10"/>
      <c r="O113" s="11" t="n">
        <f aca="false">COUNT(C113:N113)</f>
        <v>10</v>
      </c>
    </row>
    <row r="114" customFormat="false" ht="15.6" hidden="false" customHeight="false" outlineLevel="0" collapsed="false">
      <c r="A114" s="9" t="n">
        <v>100</v>
      </c>
      <c r="B114" s="9" t="s">
        <v>106</v>
      </c>
      <c r="C114" s="10" t="n">
        <v>1996.1</v>
      </c>
      <c r="D114" s="10" t="n">
        <v>1996.63</v>
      </c>
      <c r="E114" s="10" t="n">
        <v>1997.55</v>
      </c>
      <c r="F114" s="10" t="n">
        <v>1998.46</v>
      </c>
      <c r="G114" s="10" t="n">
        <v>1999.21</v>
      </c>
      <c r="H114" s="10" t="n">
        <v>1999.99</v>
      </c>
      <c r="I114" s="10" t="n">
        <v>2001.03</v>
      </c>
      <c r="J114" s="10" t="n">
        <v>2002.6</v>
      </c>
      <c r="K114" s="10" t="n">
        <v>2004.71</v>
      </c>
      <c r="L114" s="10" t="n">
        <v>2007.25</v>
      </c>
      <c r="M114" s="10"/>
      <c r="N114" s="10"/>
      <c r="O114" s="11" t="n">
        <f aca="false">COUNT(C114:N114)</f>
        <v>10</v>
      </c>
    </row>
    <row r="115" customFormat="false" ht="15.6" hidden="false" customHeight="false" outlineLevel="0" collapsed="false">
      <c r="A115" s="9" t="n">
        <v>101</v>
      </c>
      <c r="B115" s="9" t="s">
        <v>107</v>
      </c>
      <c r="C115" s="10" t="n">
        <v>1996.63</v>
      </c>
      <c r="D115" s="10" t="n">
        <v>1997.12</v>
      </c>
      <c r="E115" s="10" t="n">
        <v>1997.52</v>
      </c>
      <c r="F115" s="10" t="n">
        <v>1998.08</v>
      </c>
      <c r="G115" s="10" t="n">
        <v>1998.64</v>
      </c>
      <c r="H115" s="10" t="n">
        <v>1999.26</v>
      </c>
      <c r="I115" s="10" t="n">
        <v>1999.96</v>
      </c>
      <c r="J115" s="10" t="n">
        <v>2001.62</v>
      </c>
      <c r="K115" s="10" t="n">
        <v>2003.95</v>
      </c>
      <c r="L115" s="10" t="n">
        <v>2007.32</v>
      </c>
      <c r="M115" s="10"/>
      <c r="N115" s="10"/>
      <c r="O115" s="11" t="n">
        <f aca="false">COUNT(C115:N115)</f>
        <v>10</v>
      </c>
    </row>
    <row r="116" customFormat="false" ht="15.6" hidden="false" customHeight="false" outlineLevel="0" collapsed="false">
      <c r="A116" s="9" t="n">
        <v>102</v>
      </c>
      <c r="B116" s="9" t="s">
        <v>108</v>
      </c>
      <c r="C116" s="10" t="n">
        <v>1999.5</v>
      </c>
      <c r="D116" s="10" t="n">
        <v>2000.05</v>
      </c>
      <c r="E116" s="10" t="n">
        <v>2000.21</v>
      </c>
      <c r="F116" s="10" t="n">
        <v>2000.45</v>
      </c>
      <c r="G116" s="10" t="n">
        <v>2000.8</v>
      </c>
      <c r="H116" s="10" t="n">
        <v>2001.39</v>
      </c>
      <c r="I116" s="10" t="n">
        <v>2002.34</v>
      </c>
      <c r="J116" s="10" t="n">
        <v>2003.63</v>
      </c>
      <c r="K116" s="10" t="n">
        <v>2006.01</v>
      </c>
      <c r="L116" s="10" t="n">
        <v>2007.52</v>
      </c>
      <c r="M116" s="10"/>
      <c r="N116" s="10"/>
      <c r="O116" s="11" t="n">
        <f aca="false">COUNT(C116:N116)</f>
        <v>10</v>
      </c>
    </row>
    <row r="117" customFormat="false" ht="15.6" hidden="false" customHeight="false" outlineLevel="0" collapsed="false">
      <c r="A117" s="9" t="n">
        <v>103</v>
      </c>
      <c r="B117" s="9" t="s">
        <v>109</v>
      </c>
      <c r="C117" s="10" t="n">
        <v>2001.19</v>
      </c>
      <c r="D117" s="10" t="n">
        <v>2001.5</v>
      </c>
      <c r="E117" s="10" t="n">
        <v>2001.95</v>
      </c>
      <c r="F117" s="10" t="n">
        <v>2002.32</v>
      </c>
      <c r="G117" s="10" t="n">
        <v>2002.81</v>
      </c>
      <c r="H117" s="10" t="n">
        <v>2003.33</v>
      </c>
      <c r="I117" s="10" t="n">
        <v>2004</v>
      </c>
      <c r="J117" s="10" t="n">
        <v>2004.59</v>
      </c>
      <c r="K117" s="10" t="n">
        <v>2005.43</v>
      </c>
      <c r="L117" s="10" t="n">
        <v>2007.54</v>
      </c>
      <c r="M117" s="10"/>
      <c r="N117" s="10"/>
      <c r="O117" s="11" t="n">
        <f aca="false">COUNT(C117:N117)</f>
        <v>10</v>
      </c>
    </row>
    <row r="118" customFormat="false" ht="15.6" hidden="false" customHeight="false" outlineLevel="0" collapsed="false">
      <c r="A118" s="9" t="n">
        <v>104</v>
      </c>
      <c r="B118" s="9" t="s">
        <v>110</v>
      </c>
      <c r="C118" s="10" t="n">
        <v>2002.76</v>
      </c>
      <c r="D118" s="10" t="n">
        <v>2003.12</v>
      </c>
      <c r="E118" s="10" t="n">
        <v>2003.36</v>
      </c>
      <c r="F118" s="10" t="n">
        <v>2003.71</v>
      </c>
      <c r="G118" s="10" t="n">
        <v>2004.05</v>
      </c>
      <c r="H118" s="10" t="n">
        <v>2004.25</v>
      </c>
      <c r="I118" s="10" t="n">
        <v>2004.56</v>
      </c>
      <c r="J118" s="10" t="n">
        <v>2005.01</v>
      </c>
      <c r="K118" s="10" t="n">
        <v>2005.52</v>
      </c>
      <c r="L118" s="10" t="n">
        <v>2007.55</v>
      </c>
      <c r="M118" s="10"/>
      <c r="N118" s="10"/>
      <c r="O118" s="11" t="n">
        <f aca="false">COUNT(C118:N118)</f>
        <v>10</v>
      </c>
    </row>
    <row r="119" customFormat="false" ht="15.6" hidden="false" customHeight="false" outlineLevel="0" collapsed="false">
      <c r="A119" s="9" t="n">
        <v>105</v>
      </c>
      <c r="B119" s="9" t="s">
        <v>111</v>
      </c>
      <c r="C119" s="10" t="n">
        <v>1999.59</v>
      </c>
      <c r="D119" s="10" t="n">
        <v>2000.41</v>
      </c>
      <c r="E119" s="10" t="n">
        <v>2001.59</v>
      </c>
      <c r="F119" s="10" t="n">
        <v>2003.22</v>
      </c>
      <c r="G119" s="10" t="n">
        <v>2003.9</v>
      </c>
      <c r="H119" s="10" t="n">
        <v>2004.56</v>
      </c>
      <c r="I119" s="10" t="n">
        <v>2005.31</v>
      </c>
      <c r="J119" s="10" t="n">
        <v>2006.08</v>
      </c>
      <c r="K119" s="10" t="n">
        <v>2006.69</v>
      </c>
      <c r="L119" s="10" t="n">
        <v>2007.63</v>
      </c>
      <c r="M119" s="10"/>
      <c r="N119" s="10"/>
      <c r="O119" s="11" t="n">
        <f aca="false">COUNT(C119:N119)</f>
        <v>10</v>
      </c>
    </row>
    <row r="120" customFormat="false" ht="15.6" hidden="false" customHeight="false" outlineLevel="0" collapsed="false">
      <c r="A120" s="9" t="n">
        <v>106</v>
      </c>
      <c r="B120" s="9" t="s">
        <v>112</v>
      </c>
      <c r="C120" s="10" t="n">
        <v>1996.4</v>
      </c>
      <c r="D120" s="10" t="n">
        <v>1997.17</v>
      </c>
      <c r="E120" s="10" t="n">
        <v>1998.03</v>
      </c>
      <c r="F120" s="10" t="n">
        <v>1998.54</v>
      </c>
      <c r="G120" s="10" t="n">
        <v>1999.27</v>
      </c>
      <c r="H120" s="10" t="n">
        <v>2000.57</v>
      </c>
      <c r="I120" s="10" t="n">
        <v>2002.54</v>
      </c>
      <c r="J120" s="10" t="n">
        <v>2003.83</v>
      </c>
      <c r="K120" s="10" t="n">
        <v>2005.54</v>
      </c>
      <c r="L120" s="10" t="n">
        <v>2007.77</v>
      </c>
      <c r="M120" s="10"/>
      <c r="N120" s="10"/>
      <c r="O120" s="11" t="n">
        <f aca="false">COUNT(C120:N120)</f>
        <v>10</v>
      </c>
    </row>
    <row r="121" customFormat="false" ht="15.6" hidden="false" customHeight="false" outlineLevel="0" collapsed="false">
      <c r="A121" s="9" t="n">
        <v>107</v>
      </c>
      <c r="B121" s="9" t="s">
        <v>113</v>
      </c>
      <c r="C121" s="10" t="n">
        <v>1998.24</v>
      </c>
      <c r="D121" s="10" t="n">
        <v>1998.46</v>
      </c>
      <c r="E121" s="10" t="n">
        <v>1998.79</v>
      </c>
      <c r="F121" s="10" t="n">
        <v>1999.18</v>
      </c>
      <c r="G121" s="10" t="n">
        <v>1999.61</v>
      </c>
      <c r="H121" s="10" t="n">
        <v>2000.34</v>
      </c>
      <c r="I121" s="10" t="n">
        <v>2002.66</v>
      </c>
      <c r="J121" s="10" t="n">
        <v>2005.25</v>
      </c>
      <c r="K121" s="10" t="n">
        <v>2006.35</v>
      </c>
      <c r="L121" s="10" t="n">
        <v>2007.86</v>
      </c>
      <c r="M121" s="10"/>
      <c r="N121" s="10"/>
      <c r="O121" s="11" t="n">
        <f aca="false">COUNT(C121:N121)</f>
        <v>10</v>
      </c>
    </row>
    <row r="122" customFormat="false" ht="15.6" hidden="false" customHeight="false" outlineLevel="0" collapsed="false">
      <c r="A122" s="9" t="n">
        <v>108</v>
      </c>
      <c r="B122" s="9" t="s">
        <v>114</v>
      </c>
      <c r="C122" s="10" t="n">
        <v>2001.55</v>
      </c>
      <c r="D122" s="10" t="n">
        <v>2002.65</v>
      </c>
      <c r="E122" s="10" t="n">
        <v>2003.44</v>
      </c>
      <c r="F122" s="10" t="n">
        <v>2004.14</v>
      </c>
      <c r="G122" s="10" t="n">
        <v>2004.74</v>
      </c>
      <c r="H122" s="10" t="n">
        <v>2005.53</v>
      </c>
      <c r="I122" s="10" t="n">
        <v>2006.49</v>
      </c>
      <c r="J122" s="10" t="n">
        <v>2007.12</v>
      </c>
      <c r="K122" s="10" t="n">
        <v>2007.42</v>
      </c>
      <c r="L122" s="10" t="n">
        <v>2007.9</v>
      </c>
      <c r="M122" s="10"/>
      <c r="N122" s="10"/>
      <c r="O122" s="11" t="n">
        <f aca="false">COUNT(C122:N122)</f>
        <v>10</v>
      </c>
    </row>
    <row r="123" customFormat="false" ht="15.6" hidden="false" customHeight="false" outlineLevel="0" collapsed="false">
      <c r="A123" s="9" t="n">
        <v>109</v>
      </c>
      <c r="B123" s="9" t="s">
        <v>115</v>
      </c>
      <c r="C123" s="10" t="n">
        <v>1998.5</v>
      </c>
      <c r="D123" s="10" t="n">
        <v>1999.17</v>
      </c>
      <c r="E123" s="10" t="n">
        <v>2000.17</v>
      </c>
      <c r="F123" s="10" t="n">
        <v>2001.07</v>
      </c>
      <c r="G123" s="10" t="n">
        <v>2001.8</v>
      </c>
      <c r="H123" s="10" t="n">
        <v>2002.88</v>
      </c>
      <c r="I123" s="10" t="n">
        <v>2004.54</v>
      </c>
      <c r="J123" s="10" t="n">
        <v>2005.62</v>
      </c>
      <c r="K123" s="10" t="n">
        <v>2006.54</v>
      </c>
      <c r="L123" s="10" t="n">
        <v>2007.93</v>
      </c>
      <c r="M123" s="10"/>
      <c r="N123" s="10"/>
      <c r="O123" s="11" t="n">
        <f aca="false">COUNT(C123:N123)</f>
        <v>10</v>
      </c>
    </row>
    <row r="124" customFormat="false" ht="15.6" hidden="false" customHeight="false" outlineLevel="0" collapsed="false">
      <c r="A124" s="9" t="n">
        <v>110</v>
      </c>
      <c r="B124" s="9" t="s">
        <v>116</v>
      </c>
      <c r="C124" s="10" t="n">
        <v>2001.78</v>
      </c>
      <c r="D124" s="10" t="n">
        <v>2002.48</v>
      </c>
      <c r="E124" s="10" t="n">
        <v>2003.26</v>
      </c>
      <c r="F124" s="10" t="n">
        <v>2004.03</v>
      </c>
      <c r="G124" s="10" t="n">
        <v>2004.9</v>
      </c>
      <c r="H124" s="10" t="n">
        <v>2005.15</v>
      </c>
      <c r="I124" s="10" t="n">
        <v>2005.4</v>
      </c>
      <c r="J124" s="10" t="n">
        <v>2005.77</v>
      </c>
      <c r="K124" s="10" t="n">
        <v>2006.45</v>
      </c>
      <c r="L124" s="10" t="n">
        <v>2007.94</v>
      </c>
      <c r="M124" s="10"/>
      <c r="N124" s="10"/>
      <c r="O124" s="11" t="n">
        <f aca="false">COUNT(C124:N124)</f>
        <v>10</v>
      </c>
    </row>
    <row r="125" customFormat="false" ht="15.6" hidden="false" customHeight="false" outlineLevel="0" collapsed="false">
      <c r="A125" s="9" t="n">
        <v>111</v>
      </c>
      <c r="B125" s="9" t="s">
        <v>117</v>
      </c>
      <c r="C125" s="10" t="n">
        <v>1997.33</v>
      </c>
      <c r="D125" s="10" t="n">
        <v>1998.48</v>
      </c>
      <c r="E125" s="10" t="n">
        <v>1999.17</v>
      </c>
      <c r="F125" s="10" t="n">
        <v>1999.66</v>
      </c>
      <c r="G125" s="10" t="n">
        <v>2000.24</v>
      </c>
      <c r="H125" s="10" t="n">
        <v>2000.95</v>
      </c>
      <c r="I125" s="10" t="n">
        <v>2002.45</v>
      </c>
      <c r="J125" s="10" t="n">
        <v>2003.56</v>
      </c>
      <c r="K125" s="10" t="n">
        <v>2006.05</v>
      </c>
      <c r="L125" s="10" t="n">
        <v>2007.96</v>
      </c>
      <c r="M125" s="10"/>
      <c r="N125" s="10"/>
      <c r="O125" s="11" t="n">
        <f aca="false">COUNT(C125:N125)</f>
        <v>10</v>
      </c>
    </row>
    <row r="126" customFormat="false" ht="15.6" hidden="false" customHeight="false" outlineLevel="0" collapsed="false">
      <c r="A126" s="9" t="n">
        <v>112</v>
      </c>
      <c r="B126" s="9" t="s">
        <v>118</v>
      </c>
      <c r="C126" s="10" t="n">
        <v>1998.31</v>
      </c>
      <c r="D126" s="10" t="n">
        <v>1998.58</v>
      </c>
      <c r="E126" s="10" t="n">
        <v>1998.98</v>
      </c>
      <c r="F126" s="10" t="n">
        <v>2000.42</v>
      </c>
      <c r="G126" s="10" t="n">
        <v>2002.12</v>
      </c>
      <c r="H126" s="10" t="n">
        <v>2003.49</v>
      </c>
      <c r="I126" s="10" t="n">
        <v>2004.59</v>
      </c>
      <c r="J126" s="10" t="n">
        <v>2005.66</v>
      </c>
      <c r="K126" s="10" t="n">
        <v>2006.84</v>
      </c>
      <c r="L126" s="10" t="n">
        <v>2008</v>
      </c>
      <c r="M126" s="10"/>
      <c r="N126" s="10"/>
      <c r="O126" s="11" t="n">
        <f aca="false">COUNT(C126:N126)</f>
        <v>10</v>
      </c>
    </row>
    <row r="127" customFormat="false" ht="15.6" hidden="false" customHeight="false" outlineLevel="0" collapsed="false">
      <c r="A127" s="9" t="n">
        <v>113</v>
      </c>
      <c r="B127" s="9" t="s">
        <v>119</v>
      </c>
      <c r="C127" s="10" t="n">
        <v>1991.1</v>
      </c>
      <c r="D127" s="10" t="n">
        <v>1991.65</v>
      </c>
      <c r="E127" s="10" t="n">
        <v>1992.56</v>
      </c>
      <c r="F127" s="10" t="n">
        <v>1993.69</v>
      </c>
      <c r="G127" s="10" t="n">
        <v>1997.1</v>
      </c>
      <c r="H127" s="10" t="n">
        <v>1997.6</v>
      </c>
      <c r="I127" s="10" t="n">
        <v>1998.22</v>
      </c>
      <c r="J127" s="10" t="n">
        <v>1998.88</v>
      </c>
      <c r="K127" s="10" t="n">
        <v>1999.78</v>
      </c>
      <c r="L127" s="10"/>
      <c r="M127" s="10"/>
      <c r="N127" s="10"/>
      <c r="O127" s="11" t="n">
        <f aca="false">COUNT(C127:N127)</f>
        <v>9</v>
      </c>
    </row>
    <row r="128" customFormat="false" ht="15.6" hidden="false" customHeight="false" outlineLevel="0" collapsed="false">
      <c r="A128" s="9" t="n">
        <v>114</v>
      </c>
      <c r="B128" s="9" t="s">
        <v>120</v>
      </c>
      <c r="C128" s="10" t="n">
        <v>1994.87</v>
      </c>
      <c r="D128" s="10" t="n">
        <v>1995.59</v>
      </c>
      <c r="E128" s="10" t="n">
        <v>1996.47</v>
      </c>
      <c r="F128" s="10" t="n">
        <v>1997.39</v>
      </c>
      <c r="G128" s="10" t="n">
        <v>1998.35</v>
      </c>
      <c r="H128" s="10" t="n">
        <v>1999.35</v>
      </c>
      <c r="I128" s="10" t="n">
        <v>2000.25</v>
      </c>
      <c r="J128" s="10" t="n">
        <v>2001.06</v>
      </c>
      <c r="K128" s="10" t="n">
        <v>2002.75</v>
      </c>
      <c r="L128" s="10"/>
      <c r="M128" s="10"/>
      <c r="N128" s="10"/>
      <c r="O128" s="11" t="n">
        <f aca="false">COUNT(C128:N128)</f>
        <v>9</v>
      </c>
    </row>
    <row r="129" customFormat="false" ht="15.6" hidden="false" customHeight="false" outlineLevel="0" collapsed="false">
      <c r="A129" s="9" t="n">
        <v>115</v>
      </c>
      <c r="B129" s="9" t="s">
        <v>121</v>
      </c>
      <c r="C129" s="10" t="n">
        <v>1993.43</v>
      </c>
      <c r="D129" s="10" t="n">
        <v>1994.25</v>
      </c>
      <c r="E129" s="10" t="n">
        <v>1997.15</v>
      </c>
      <c r="F129" s="10" t="n">
        <v>1997.63</v>
      </c>
      <c r="G129" s="10" t="n">
        <v>1998.33</v>
      </c>
      <c r="H129" s="10" t="n">
        <v>1999.43</v>
      </c>
      <c r="I129" s="10" t="n">
        <v>2001.09</v>
      </c>
      <c r="J129" s="10" t="n">
        <v>2001.57</v>
      </c>
      <c r="K129" s="10" t="n">
        <v>2003.11</v>
      </c>
      <c r="L129" s="10"/>
      <c r="M129" s="10"/>
      <c r="N129" s="10"/>
      <c r="O129" s="11" t="n">
        <f aca="false">COUNT(C129:N129)</f>
        <v>9</v>
      </c>
    </row>
    <row r="130" customFormat="false" ht="15.6" hidden="false" customHeight="false" outlineLevel="0" collapsed="false">
      <c r="A130" s="9" t="n">
        <v>116</v>
      </c>
      <c r="B130" s="9" t="s">
        <v>122</v>
      </c>
      <c r="C130" s="10" t="n">
        <v>1990.98</v>
      </c>
      <c r="D130" s="10" t="n">
        <v>1991.69</v>
      </c>
      <c r="E130" s="10" t="n">
        <v>1993.2</v>
      </c>
      <c r="F130" s="10" t="n">
        <v>1994.51</v>
      </c>
      <c r="G130" s="10" t="n">
        <v>1996.19</v>
      </c>
      <c r="H130" s="10" t="n">
        <v>1998.13</v>
      </c>
      <c r="I130" s="10" t="n">
        <v>1999.19</v>
      </c>
      <c r="J130" s="10" t="n">
        <v>2000.57</v>
      </c>
      <c r="K130" s="10" t="n">
        <v>2003.27</v>
      </c>
      <c r="L130" s="10"/>
      <c r="M130" s="10"/>
      <c r="N130" s="10"/>
      <c r="O130" s="11" t="n">
        <f aca="false">COUNT(C130:N130)</f>
        <v>9</v>
      </c>
    </row>
    <row r="131" customFormat="false" ht="15.6" hidden="false" customHeight="false" outlineLevel="0" collapsed="false">
      <c r="A131" s="9" t="n">
        <v>117</v>
      </c>
      <c r="B131" s="9" t="s">
        <v>123</v>
      </c>
      <c r="C131" s="10" t="n">
        <v>1990.94</v>
      </c>
      <c r="D131" s="10" t="n">
        <v>1991.42</v>
      </c>
      <c r="E131" s="10" t="n">
        <v>1992.13</v>
      </c>
      <c r="F131" s="10" t="n">
        <v>1993.19</v>
      </c>
      <c r="G131" s="10" t="n">
        <v>1994.72</v>
      </c>
      <c r="H131" s="10" t="n">
        <v>1997.02</v>
      </c>
      <c r="I131" s="10" t="n">
        <v>1997.96</v>
      </c>
      <c r="J131" s="10" t="n">
        <v>2000.32</v>
      </c>
      <c r="K131" s="10" t="n">
        <v>2003.36</v>
      </c>
      <c r="L131" s="10"/>
      <c r="M131" s="10"/>
      <c r="N131" s="10"/>
      <c r="O131" s="11" t="n">
        <f aca="false">COUNT(C131:N131)</f>
        <v>9</v>
      </c>
    </row>
    <row r="132" customFormat="false" ht="15.6" hidden="false" customHeight="false" outlineLevel="0" collapsed="false">
      <c r="A132" s="9" t="n">
        <v>118</v>
      </c>
      <c r="B132" s="9" t="s">
        <v>124</v>
      </c>
      <c r="C132" s="10" t="n">
        <v>1992.52</v>
      </c>
      <c r="D132" s="10" t="n">
        <v>1992.78</v>
      </c>
      <c r="E132" s="10" t="n">
        <v>1993.15</v>
      </c>
      <c r="F132" s="10" t="n">
        <v>1993.63</v>
      </c>
      <c r="G132" s="10" t="n">
        <v>1995.02</v>
      </c>
      <c r="H132" s="10" t="n">
        <v>1995.68</v>
      </c>
      <c r="I132" s="10" t="n">
        <v>1996.94</v>
      </c>
      <c r="J132" s="10" t="n">
        <v>1997.82</v>
      </c>
      <c r="K132" s="10" t="n">
        <v>2004.32</v>
      </c>
      <c r="L132" s="10"/>
      <c r="M132" s="10"/>
      <c r="N132" s="10"/>
      <c r="O132" s="11" t="n">
        <f aca="false">COUNT(C132:N132)</f>
        <v>9</v>
      </c>
    </row>
    <row r="133" customFormat="false" ht="15.6" hidden="false" customHeight="false" outlineLevel="0" collapsed="false">
      <c r="A133" s="9" t="n">
        <v>119</v>
      </c>
      <c r="B133" s="9" t="s">
        <v>125</v>
      </c>
      <c r="C133" s="10"/>
      <c r="D133" s="10" t="n">
        <v>1991.27</v>
      </c>
      <c r="E133" s="10" t="n">
        <v>1992.86</v>
      </c>
      <c r="F133" s="10" t="n">
        <v>1994.13</v>
      </c>
      <c r="G133" s="10" t="n">
        <v>1995.39</v>
      </c>
      <c r="H133" s="10" t="n">
        <v>1997.26</v>
      </c>
      <c r="I133" s="10" t="n">
        <v>1999</v>
      </c>
      <c r="J133" s="10" t="n">
        <v>2000.94</v>
      </c>
      <c r="K133" s="10" t="n">
        <v>2004.53</v>
      </c>
      <c r="L133" s="10"/>
      <c r="M133" s="10"/>
      <c r="N133" s="10"/>
      <c r="O133" s="11" t="n">
        <f aca="false">COUNT(C133:N133)</f>
        <v>8</v>
      </c>
    </row>
    <row r="134" customFormat="false" ht="15.6" hidden="false" customHeight="false" outlineLevel="0" collapsed="false">
      <c r="A134" s="9" t="n">
        <v>120</v>
      </c>
      <c r="B134" s="9" t="s">
        <v>126</v>
      </c>
      <c r="C134" s="10" t="n">
        <v>1995.64</v>
      </c>
      <c r="D134" s="10" t="n">
        <v>1996.25</v>
      </c>
      <c r="E134" s="10" t="n">
        <v>1998.53</v>
      </c>
      <c r="F134" s="10" t="n">
        <v>1999.33</v>
      </c>
      <c r="G134" s="10" t="n">
        <v>2000.01</v>
      </c>
      <c r="H134" s="10" t="n">
        <v>2000.32</v>
      </c>
      <c r="I134" s="10" t="n">
        <v>2000.8</v>
      </c>
      <c r="J134" s="10" t="n">
        <v>2002.49</v>
      </c>
      <c r="K134" s="10" t="n">
        <v>2004.55</v>
      </c>
      <c r="L134" s="10"/>
      <c r="M134" s="10"/>
      <c r="N134" s="10"/>
      <c r="O134" s="11" t="n">
        <f aca="false">COUNT(C134:N134)</f>
        <v>9</v>
      </c>
    </row>
    <row r="135" customFormat="false" ht="15.6" hidden="false" customHeight="false" outlineLevel="0" collapsed="false">
      <c r="A135" s="9" t="n">
        <v>121</v>
      </c>
      <c r="B135" s="9" t="s">
        <v>127</v>
      </c>
      <c r="C135" s="10" t="n">
        <v>1996.64</v>
      </c>
      <c r="D135" s="10" t="n">
        <v>1997.24</v>
      </c>
      <c r="E135" s="10" t="n">
        <v>1997.86</v>
      </c>
      <c r="F135" s="10" t="n">
        <v>1998.41</v>
      </c>
      <c r="G135" s="10" t="n">
        <v>1999.07</v>
      </c>
      <c r="H135" s="10" t="n">
        <v>1999.74</v>
      </c>
      <c r="I135" s="10" t="n">
        <v>2002.47</v>
      </c>
      <c r="J135" s="10" t="n">
        <v>2003.7</v>
      </c>
      <c r="K135" s="10" t="n">
        <v>2005.26</v>
      </c>
      <c r="L135" s="10"/>
      <c r="M135" s="10"/>
      <c r="N135" s="10"/>
      <c r="O135" s="11" t="n">
        <f aca="false">COUNT(C135:N135)</f>
        <v>9</v>
      </c>
    </row>
    <row r="136" customFormat="false" ht="15.6" hidden="false" customHeight="false" outlineLevel="0" collapsed="false">
      <c r="A136" s="9" t="n">
        <v>122</v>
      </c>
      <c r="B136" s="9" t="s">
        <v>128</v>
      </c>
      <c r="C136" s="10" t="n">
        <v>1997.1</v>
      </c>
      <c r="D136" s="10" t="n">
        <v>1997.71</v>
      </c>
      <c r="E136" s="10" t="n">
        <v>1998.23</v>
      </c>
      <c r="F136" s="10" t="n">
        <v>1998.74</v>
      </c>
      <c r="G136" s="10" t="n">
        <v>1999.34</v>
      </c>
      <c r="H136" s="10" t="n">
        <v>2000.12</v>
      </c>
      <c r="I136" s="10" t="n">
        <v>2001.31</v>
      </c>
      <c r="J136" s="10" t="n">
        <v>2003.63</v>
      </c>
      <c r="K136" s="10" t="n">
        <v>2005.72</v>
      </c>
      <c r="L136" s="10"/>
      <c r="M136" s="10"/>
      <c r="N136" s="10"/>
      <c r="O136" s="11" t="n">
        <f aca="false">COUNT(C136:N136)</f>
        <v>9</v>
      </c>
    </row>
    <row r="137" customFormat="false" ht="15.6" hidden="false" customHeight="false" outlineLevel="0" collapsed="false">
      <c r="A137" s="9" t="n">
        <v>123</v>
      </c>
      <c r="B137" s="9" t="s">
        <v>129</v>
      </c>
      <c r="C137" s="10" t="n">
        <v>1999.1</v>
      </c>
      <c r="D137" s="10" t="n">
        <v>1999.25</v>
      </c>
      <c r="E137" s="10" t="n">
        <v>1999.47</v>
      </c>
      <c r="F137" s="10" t="n">
        <v>1999.8</v>
      </c>
      <c r="G137" s="10" t="n">
        <v>2000.23</v>
      </c>
      <c r="H137" s="10" t="n">
        <v>2000.84</v>
      </c>
      <c r="I137" s="10" t="n">
        <v>2002.47</v>
      </c>
      <c r="J137" s="10" t="n">
        <v>2004.31</v>
      </c>
      <c r="K137" s="10" t="n">
        <v>2005.83</v>
      </c>
      <c r="L137" s="10"/>
      <c r="M137" s="10"/>
      <c r="N137" s="10"/>
      <c r="O137" s="11" t="n">
        <f aca="false">COUNT(C137:N137)</f>
        <v>9</v>
      </c>
    </row>
    <row r="138" customFormat="false" ht="15.6" hidden="false" customHeight="false" outlineLevel="0" collapsed="false">
      <c r="A138" s="9" t="n">
        <v>124</v>
      </c>
      <c r="B138" s="9" t="s">
        <v>130</v>
      </c>
      <c r="C138" s="10" t="n">
        <v>1997.42</v>
      </c>
      <c r="D138" s="10" t="n">
        <v>1998.23</v>
      </c>
      <c r="E138" s="10" t="n">
        <v>1998.84</v>
      </c>
      <c r="F138" s="10" t="n">
        <v>1999.6</v>
      </c>
      <c r="G138" s="10" t="n">
        <v>2000.33</v>
      </c>
      <c r="H138" s="10" t="n">
        <v>2001.19</v>
      </c>
      <c r="I138" s="10" t="n">
        <v>2003.03</v>
      </c>
      <c r="J138" s="10" t="n">
        <v>2004.64</v>
      </c>
      <c r="K138" s="10" t="n">
        <v>2006.28</v>
      </c>
      <c r="L138" s="10"/>
      <c r="M138" s="10"/>
      <c r="N138" s="10"/>
      <c r="O138" s="11" t="n">
        <f aca="false">COUNT(C138:N138)</f>
        <v>9</v>
      </c>
    </row>
    <row r="139" customFormat="false" ht="15.6" hidden="false" customHeight="false" outlineLevel="0" collapsed="false">
      <c r="A139" s="9" t="n">
        <v>125</v>
      </c>
      <c r="B139" s="9" t="s">
        <v>131</v>
      </c>
      <c r="C139" s="10" t="n">
        <v>1998.51</v>
      </c>
      <c r="D139" s="10" t="n">
        <v>1999.02</v>
      </c>
      <c r="E139" s="10" t="n">
        <v>1999.4</v>
      </c>
      <c r="F139" s="10" t="n">
        <v>1999.97</v>
      </c>
      <c r="G139" s="10" t="n">
        <v>2000.99</v>
      </c>
      <c r="H139" s="10" t="n">
        <v>2003.41</v>
      </c>
      <c r="I139" s="10" t="n">
        <v>2004.73</v>
      </c>
      <c r="J139" s="10" t="n">
        <v>2005.98</v>
      </c>
      <c r="K139" s="10" t="n">
        <v>2006.55</v>
      </c>
      <c r="L139" s="10"/>
      <c r="M139" s="10"/>
      <c r="N139" s="10"/>
      <c r="O139" s="11" t="n">
        <f aca="false">COUNT(C139:N139)</f>
        <v>9</v>
      </c>
    </row>
    <row r="140" customFormat="false" ht="15.6" hidden="false" customHeight="false" outlineLevel="0" collapsed="false">
      <c r="A140" s="9" t="n">
        <v>126</v>
      </c>
      <c r="B140" s="9" t="s">
        <v>132</v>
      </c>
      <c r="C140" s="10"/>
      <c r="D140" s="10"/>
      <c r="E140" s="10"/>
      <c r="F140" s="10"/>
      <c r="G140" s="10"/>
      <c r="H140" s="10" t="n">
        <v>2002.35</v>
      </c>
      <c r="I140" s="10" t="n">
        <v>2004.3</v>
      </c>
      <c r="J140" s="10" t="n">
        <v>2005.35</v>
      </c>
      <c r="K140" s="10" t="n">
        <v>2006.77</v>
      </c>
      <c r="L140" s="10"/>
      <c r="M140" s="10"/>
      <c r="N140" s="10"/>
      <c r="O140" s="11" t="n">
        <f aca="false">COUNT(C140:N140)</f>
        <v>4</v>
      </c>
    </row>
    <row r="141" customFormat="false" ht="15.6" hidden="false" customHeight="false" outlineLevel="0" collapsed="false">
      <c r="A141" s="9" t="n">
        <v>127</v>
      </c>
      <c r="B141" s="9" t="s">
        <v>133</v>
      </c>
      <c r="C141" s="10" t="n">
        <v>1999</v>
      </c>
      <c r="D141" s="10" t="n">
        <v>1999.45</v>
      </c>
      <c r="E141" s="10" t="n">
        <v>2000.12</v>
      </c>
      <c r="F141" s="10" t="n">
        <v>2001.38</v>
      </c>
      <c r="G141" s="10" t="n">
        <v>2002.08</v>
      </c>
      <c r="H141" s="10" t="n">
        <v>2002.22</v>
      </c>
      <c r="I141" s="10" t="n">
        <v>2002.45</v>
      </c>
      <c r="J141" s="10" t="n">
        <v>2002.78</v>
      </c>
      <c r="K141" s="10" t="n">
        <v>2006.78</v>
      </c>
      <c r="L141" s="10"/>
      <c r="M141" s="10"/>
      <c r="N141" s="10"/>
      <c r="O141" s="11" t="n">
        <f aca="false">COUNT(C141:N141)</f>
        <v>9</v>
      </c>
    </row>
    <row r="142" customFormat="false" ht="15.6" hidden="false" customHeight="false" outlineLevel="0" collapsed="false">
      <c r="A142" s="9" t="n">
        <v>128</v>
      </c>
      <c r="B142" s="9" t="s">
        <v>134</v>
      </c>
      <c r="C142" s="10" t="n">
        <v>1997.24</v>
      </c>
      <c r="D142" s="10" t="n">
        <v>1998.05</v>
      </c>
      <c r="E142" s="10" t="n">
        <v>1999.57</v>
      </c>
      <c r="F142" s="10" t="n">
        <v>2000.97</v>
      </c>
      <c r="G142" s="10" t="n">
        <v>2002.63</v>
      </c>
      <c r="H142" s="10" t="n">
        <v>2004.02</v>
      </c>
      <c r="I142" s="10" t="n">
        <v>2005.24</v>
      </c>
      <c r="J142" s="10" t="n">
        <v>2006.13</v>
      </c>
      <c r="K142" s="10" t="n">
        <v>2006.82</v>
      </c>
      <c r="L142" s="10"/>
      <c r="M142" s="10"/>
      <c r="N142" s="10"/>
      <c r="O142" s="11" t="n">
        <f aca="false">COUNT(C142:N142)</f>
        <v>9</v>
      </c>
    </row>
    <row r="143" customFormat="false" ht="15.6" hidden="false" customHeight="false" outlineLevel="0" collapsed="false">
      <c r="A143" s="9" t="n">
        <v>129</v>
      </c>
      <c r="B143" s="9" t="s">
        <v>135</v>
      </c>
      <c r="C143" s="10" t="n">
        <v>1999.53</v>
      </c>
      <c r="D143" s="10" t="n">
        <v>1999.87</v>
      </c>
      <c r="E143" s="10" t="n">
        <v>2000.51</v>
      </c>
      <c r="F143" s="10" t="n">
        <v>2001.4</v>
      </c>
      <c r="G143" s="10" t="n">
        <v>2002.39</v>
      </c>
      <c r="H143" s="10" t="n">
        <v>2003.33</v>
      </c>
      <c r="I143" s="10" t="n">
        <v>2004.26</v>
      </c>
      <c r="J143" s="10" t="n">
        <v>2005.66</v>
      </c>
      <c r="K143" s="10" t="n">
        <v>2006.91</v>
      </c>
      <c r="L143" s="10"/>
      <c r="M143" s="10"/>
      <c r="N143" s="10"/>
      <c r="O143" s="11" t="n">
        <f aca="false">COUNT(C143:N143)</f>
        <v>9</v>
      </c>
    </row>
    <row r="144" customFormat="false" ht="15.6" hidden="false" customHeight="false" outlineLevel="0" collapsed="false">
      <c r="A144" s="9" t="n">
        <v>130</v>
      </c>
      <c r="B144" s="9" t="s">
        <v>136</v>
      </c>
      <c r="C144" s="10" t="n">
        <v>2000.43</v>
      </c>
      <c r="D144" s="10" t="n">
        <v>2000.7</v>
      </c>
      <c r="E144" s="10" t="n">
        <v>2001.13</v>
      </c>
      <c r="F144" s="10" t="n">
        <v>2001.86</v>
      </c>
      <c r="G144" s="10" t="n">
        <v>2002.88</v>
      </c>
      <c r="H144" s="10" t="n">
        <v>2004.72</v>
      </c>
      <c r="I144" s="10" t="n">
        <v>2005.69</v>
      </c>
      <c r="J144" s="10" t="n">
        <v>2006.35</v>
      </c>
      <c r="K144" s="10" t="n">
        <v>2007.02</v>
      </c>
      <c r="L144" s="10"/>
      <c r="M144" s="10"/>
      <c r="N144" s="10"/>
      <c r="O144" s="11" t="n">
        <f aca="false">COUNT(C144:N144)</f>
        <v>9</v>
      </c>
    </row>
    <row r="145" customFormat="false" ht="15.6" hidden="false" customHeight="false" outlineLevel="0" collapsed="false">
      <c r="A145" s="9" t="n">
        <v>131</v>
      </c>
      <c r="B145" s="9" t="s">
        <v>137</v>
      </c>
      <c r="C145" s="10" t="n">
        <v>2002.11</v>
      </c>
      <c r="D145" s="10" t="n">
        <v>2002.34</v>
      </c>
      <c r="E145" s="10" t="n">
        <v>2002.68</v>
      </c>
      <c r="F145" s="10" t="n">
        <v>2003.28</v>
      </c>
      <c r="G145" s="10" t="n">
        <v>2004.24</v>
      </c>
      <c r="H145" s="10" t="n">
        <v>2005.13</v>
      </c>
      <c r="I145" s="10" t="n">
        <v>2005.78</v>
      </c>
      <c r="J145" s="10" t="n">
        <v>2006.38</v>
      </c>
      <c r="K145" s="10" t="n">
        <v>2007.09</v>
      </c>
      <c r="L145" s="10"/>
      <c r="M145" s="10"/>
      <c r="N145" s="10"/>
      <c r="O145" s="11" t="n">
        <f aca="false">COUNT(C145:N145)</f>
        <v>9</v>
      </c>
    </row>
    <row r="146" customFormat="false" ht="15.6" hidden="false" customHeight="false" outlineLevel="0" collapsed="false">
      <c r="A146" s="9" t="n">
        <v>132</v>
      </c>
      <c r="B146" s="9" t="s">
        <v>138</v>
      </c>
      <c r="C146" s="10" t="n">
        <v>2003.96</v>
      </c>
      <c r="D146" s="10" t="n">
        <v>2004.27</v>
      </c>
      <c r="E146" s="10" t="n">
        <v>2004.72</v>
      </c>
      <c r="F146" s="10" t="n">
        <v>2005.05</v>
      </c>
      <c r="G146" s="10" t="n">
        <v>2005.17</v>
      </c>
      <c r="H146" s="10" t="n">
        <v>2005.36</v>
      </c>
      <c r="I146" s="10" t="n">
        <v>2005.64</v>
      </c>
      <c r="J146" s="10" t="n">
        <v>2006.11</v>
      </c>
      <c r="K146" s="10" t="n">
        <v>2007.23</v>
      </c>
      <c r="L146" s="10"/>
      <c r="M146" s="10"/>
      <c r="N146" s="10"/>
      <c r="O146" s="11" t="n">
        <f aca="false">COUNT(C146:N146)</f>
        <v>9</v>
      </c>
    </row>
    <row r="147" customFormat="false" ht="15.6" hidden="false" customHeight="false" outlineLevel="0" collapsed="false">
      <c r="A147" s="9" t="n">
        <v>133</v>
      </c>
      <c r="B147" s="9" t="s">
        <v>139</v>
      </c>
      <c r="C147" s="10" t="n">
        <v>2000.4</v>
      </c>
      <c r="D147" s="10" t="n">
        <v>2000.68</v>
      </c>
      <c r="E147" s="10" t="n">
        <v>2001.08</v>
      </c>
      <c r="F147" s="10" t="n">
        <v>2001.54</v>
      </c>
      <c r="G147" s="10" t="n">
        <v>2002.3</v>
      </c>
      <c r="H147" s="10" t="n">
        <v>2003.47</v>
      </c>
      <c r="I147" s="10" t="n">
        <v>2004.68</v>
      </c>
      <c r="J147" s="10" t="n">
        <v>2005.94</v>
      </c>
      <c r="K147" s="10" t="n">
        <v>2007.25</v>
      </c>
      <c r="L147" s="10"/>
      <c r="M147" s="10"/>
      <c r="N147" s="10"/>
      <c r="O147" s="11" t="n">
        <f aca="false">COUNT(C147:N147)</f>
        <v>9</v>
      </c>
    </row>
    <row r="148" customFormat="false" ht="15.6" hidden="false" customHeight="false" outlineLevel="0" collapsed="false">
      <c r="A148" s="9" t="n">
        <v>134</v>
      </c>
      <c r="B148" s="9" t="s">
        <v>140</v>
      </c>
      <c r="C148" s="10" t="n">
        <v>2000.16</v>
      </c>
      <c r="D148" s="10" t="n">
        <v>2000.9</v>
      </c>
      <c r="E148" s="10" t="n">
        <v>2001.57</v>
      </c>
      <c r="F148" s="10" t="n">
        <v>2002.39</v>
      </c>
      <c r="G148" s="10" t="n">
        <v>2003.25</v>
      </c>
      <c r="H148" s="10" t="n">
        <v>2004.13</v>
      </c>
      <c r="I148" s="10" t="n">
        <v>2005.18</v>
      </c>
      <c r="J148" s="10" t="n">
        <v>2006.41</v>
      </c>
      <c r="K148" s="10" t="n">
        <v>2007.42</v>
      </c>
      <c r="L148" s="10"/>
      <c r="M148" s="10"/>
      <c r="N148" s="10"/>
      <c r="O148" s="11" t="n">
        <f aca="false">COUNT(C148:N148)</f>
        <v>9</v>
      </c>
    </row>
    <row r="149" customFormat="false" ht="15.6" hidden="false" customHeight="false" outlineLevel="0" collapsed="false">
      <c r="A149" s="9" t="n">
        <v>135</v>
      </c>
      <c r="B149" s="9" t="s">
        <v>141</v>
      </c>
      <c r="C149" s="10" t="n">
        <v>2000.34</v>
      </c>
      <c r="D149" s="10" t="n">
        <v>2000.95</v>
      </c>
      <c r="E149" s="10" t="n">
        <v>2002.71</v>
      </c>
      <c r="F149" s="10" t="n">
        <v>2003.78</v>
      </c>
      <c r="G149" s="10" t="n">
        <v>2004.58</v>
      </c>
      <c r="H149" s="10" t="n">
        <v>2005.31</v>
      </c>
      <c r="I149" s="10" t="n">
        <v>2006.06</v>
      </c>
      <c r="J149" s="10" t="n">
        <v>2006.64</v>
      </c>
      <c r="K149" s="10" t="n">
        <v>2007.51</v>
      </c>
      <c r="L149" s="10"/>
      <c r="M149" s="10"/>
      <c r="N149" s="10"/>
      <c r="O149" s="11" t="n">
        <f aca="false">COUNT(C149:N149)</f>
        <v>9</v>
      </c>
    </row>
    <row r="150" customFormat="false" ht="15.6" hidden="false" customHeight="false" outlineLevel="0" collapsed="false">
      <c r="A150" s="9" t="n">
        <v>136</v>
      </c>
      <c r="B150" s="9" t="s">
        <v>142</v>
      </c>
      <c r="C150" s="10" t="n">
        <v>1999.68</v>
      </c>
      <c r="D150" s="10" t="n">
        <v>2000.57</v>
      </c>
      <c r="E150" s="10" t="n">
        <v>2001.71</v>
      </c>
      <c r="F150" s="10" t="n">
        <v>2002.78</v>
      </c>
      <c r="G150" s="10" t="n">
        <v>2003.66</v>
      </c>
      <c r="H150" s="10" t="n">
        <v>2004.62</v>
      </c>
      <c r="I150" s="10" t="n">
        <v>2005.54</v>
      </c>
      <c r="J150" s="10" t="n">
        <v>2006.51</v>
      </c>
      <c r="K150" s="10" t="n">
        <v>2007.65</v>
      </c>
      <c r="L150" s="10"/>
      <c r="M150" s="10"/>
      <c r="N150" s="10"/>
      <c r="O150" s="11" t="n">
        <f aca="false">COUNT(C150:N150)</f>
        <v>9</v>
      </c>
    </row>
    <row r="151" customFormat="false" ht="15.6" hidden="false" customHeight="false" outlineLevel="0" collapsed="false">
      <c r="A151" s="9" t="n">
        <v>137</v>
      </c>
      <c r="B151" s="9" t="s">
        <v>143</v>
      </c>
      <c r="C151" s="10" t="n">
        <v>2002.58</v>
      </c>
      <c r="D151" s="10" t="n">
        <v>2003.13</v>
      </c>
      <c r="E151" s="10" t="n">
        <v>2003.75</v>
      </c>
      <c r="F151" s="10" t="n">
        <v>2004.31</v>
      </c>
      <c r="G151" s="10" t="n">
        <v>2004.93</v>
      </c>
      <c r="H151" s="10" t="n">
        <v>2005.34</v>
      </c>
      <c r="I151" s="10" t="n">
        <v>2005.92</v>
      </c>
      <c r="J151" s="10" t="n">
        <v>2006.61</v>
      </c>
      <c r="K151" s="10" t="n">
        <v>2007.68</v>
      </c>
      <c r="L151" s="10"/>
      <c r="M151" s="10"/>
      <c r="N151" s="10"/>
      <c r="O151" s="11" t="n">
        <f aca="false">COUNT(C151:N151)</f>
        <v>9</v>
      </c>
    </row>
    <row r="152" customFormat="false" ht="15.6" hidden="false" customHeight="false" outlineLevel="0" collapsed="false">
      <c r="A152" s="9" t="n">
        <v>138</v>
      </c>
      <c r="B152" s="9" t="s">
        <v>144</v>
      </c>
      <c r="C152" s="10" t="n">
        <v>1998.43</v>
      </c>
      <c r="D152" s="10" t="n">
        <v>1999.08</v>
      </c>
      <c r="E152" s="10" t="n">
        <v>1999.45</v>
      </c>
      <c r="F152" s="10" t="n">
        <v>2000.01</v>
      </c>
      <c r="G152" s="10" t="n">
        <v>2000.39</v>
      </c>
      <c r="H152" s="10" t="n">
        <v>2000.98</v>
      </c>
      <c r="I152" s="10" t="n">
        <v>2003.04</v>
      </c>
      <c r="J152" s="10" t="n">
        <v>2004.09</v>
      </c>
      <c r="K152" s="10" t="n">
        <v>2007.75</v>
      </c>
      <c r="L152" s="10"/>
      <c r="M152" s="10"/>
      <c r="N152" s="10"/>
      <c r="O152" s="11" t="n">
        <f aca="false">COUNT(C152:N152)</f>
        <v>9</v>
      </c>
    </row>
    <row r="153" customFormat="false" ht="15.6" hidden="false" customHeight="false" outlineLevel="0" collapsed="false">
      <c r="A153" s="9" t="n">
        <v>139</v>
      </c>
      <c r="B153" s="9" t="s">
        <v>145</v>
      </c>
      <c r="C153" s="10" t="n">
        <v>2000.16</v>
      </c>
      <c r="D153" s="10" t="n">
        <v>2000.87</v>
      </c>
      <c r="E153" s="10" t="n">
        <v>2001.99</v>
      </c>
      <c r="F153" s="10" t="n">
        <v>2002.52</v>
      </c>
      <c r="G153" s="10" t="n">
        <v>2003.25</v>
      </c>
      <c r="H153" s="10" t="n">
        <v>2004.19</v>
      </c>
      <c r="I153" s="10" t="n">
        <v>2005.18</v>
      </c>
      <c r="J153" s="10" t="n">
        <v>2006.18</v>
      </c>
      <c r="K153" s="10" t="n">
        <v>2007.77</v>
      </c>
      <c r="L153" s="10"/>
      <c r="M153" s="10"/>
      <c r="N153" s="10"/>
      <c r="O153" s="11" t="n">
        <f aca="false">COUNT(C153:N153)</f>
        <v>9</v>
      </c>
    </row>
    <row r="154" customFormat="false" ht="15.6" hidden="false" customHeight="false" outlineLevel="0" collapsed="false">
      <c r="A154" s="9" t="n">
        <v>140</v>
      </c>
      <c r="B154" s="9" t="s">
        <v>146</v>
      </c>
      <c r="C154" s="10" t="n">
        <v>1999.05</v>
      </c>
      <c r="D154" s="10" t="n">
        <v>1999.43</v>
      </c>
      <c r="E154" s="10" t="n">
        <v>2000</v>
      </c>
      <c r="F154" s="10" t="n">
        <v>2000.88</v>
      </c>
      <c r="G154" s="10" t="n">
        <v>2002.26</v>
      </c>
      <c r="H154" s="10" t="n">
        <v>2004.32</v>
      </c>
      <c r="I154" s="10" t="n">
        <v>2006.03</v>
      </c>
      <c r="J154" s="10" t="n">
        <v>2007.12</v>
      </c>
      <c r="K154" s="10" t="n">
        <v>2007.77</v>
      </c>
      <c r="L154" s="10"/>
      <c r="M154" s="10"/>
      <c r="N154" s="10"/>
      <c r="O154" s="11" t="n">
        <f aca="false">COUNT(C154:N154)</f>
        <v>9</v>
      </c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6" customFormat="false" ht="20.4" hidden="false" customHeight="false" outlineLevel="0" collapsed="false">
      <c r="A156" s="3" t="s">
        <v>76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7.4" hidden="false" customHeight="false" outlineLevel="0" collapsed="false">
      <c r="A157" s="4" t="s">
        <v>1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5" hidden="false" customHeight="false" outlineLevel="0" collapsed="false">
      <c r="A158" s="5" t="s">
        <v>2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36" hidden="false" customHeight="true" outlineLevel="0" collapsed="false">
      <c r="A161" s="7"/>
      <c r="B161" s="8" t="s">
        <v>3</v>
      </c>
      <c r="C161" s="8" t="n">
        <v>2</v>
      </c>
      <c r="D161" s="8" t="n">
        <v>3</v>
      </c>
      <c r="E161" s="8" t="n">
        <v>4.5</v>
      </c>
      <c r="F161" s="8" t="n">
        <v>6.75</v>
      </c>
      <c r="G161" s="8" t="n">
        <v>10</v>
      </c>
      <c r="H161" s="8" t="n">
        <v>15</v>
      </c>
      <c r="I161" s="8" t="n">
        <v>22.75</v>
      </c>
      <c r="J161" s="8" t="n">
        <v>34</v>
      </c>
      <c r="K161" s="8" t="n">
        <v>50</v>
      </c>
      <c r="L161" s="8" t="n">
        <v>75</v>
      </c>
      <c r="M161" s="8" t="n">
        <v>115</v>
      </c>
      <c r="N161" s="8" t="n">
        <v>170</v>
      </c>
      <c r="O161" s="8" t="s">
        <v>4</v>
      </c>
    </row>
    <row r="162" customFormat="false" ht="15.6" hidden="false" customHeight="false" outlineLevel="0" collapsed="false">
      <c r="A162" s="9" t="n">
        <v>141</v>
      </c>
      <c r="B162" s="9" t="s">
        <v>147</v>
      </c>
      <c r="C162" s="10" t="n">
        <v>2000.58</v>
      </c>
      <c r="D162" s="10" t="n">
        <v>2001.08</v>
      </c>
      <c r="E162" s="10" t="n">
        <v>2001.59</v>
      </c>
      <c r="F162" s="10" t="n">
        <v>2002.7</v>
      </c>
      <c r="G162" s="10" t="n">
        <v>2003.86</v>
      </c>
      <c r="H162" s="10" t="n">
        <v>2004.83</v>
      </c>
      <c r="I162" s="10" t="n">
        <v>2006.03</v>
      </c>
      <c r="J162" s="10" t="n">
        <v>2006.98</v>
      </c>
      <c r="K162" s="10" t="n">
        <v>2007.86</v>
      </c>
      <c r="L162" s="10"/>
      <c r="M162" s="10"/>
      <c r="N162" s="10"/>
      <c r="O162" s="11" t="n">
        <f aca="false">COUNT(C162:N162)</f>
        <v>9</v>
      </c>
    </row>
    <row r="163" customFormat="false" ht="15.6" hidden="false" customHeight="false" outlineLevel="0" collapsed="false">
      <c r="A163" s="9" t="n">
        <v>142</v>
      </c>
      <c r="B163" s="9" t="s">
        <v>148</v>
      </c>
      <c r="C163" s="10" t="n">
        <v>2000.03</v>
      </c>
      <c r="D163" s="10" t="n">
        <v>2000.54</v>
      </c>
      <c r="E163" s="10" t="n">
        <v>2001.26</v>
      </c>
      <c r="F163" s="10" t="n">
        <v>2002.36</v>
      </c>
      <c r="G163" s="10" t="n">
        <v>2003.96</v>
      </c>
      <c r="H163" s="10" t="n">
        <v>2004.65</v>
      </c>
      <c r="I163" s="10" t="n">
        <v>2005.97</v>
      </c>
      <c r="J163" s="10" t="n">
        <v>2006.76</v>
      </c>
      <c r="K163" s="10" t="n">
        <v>2007.95</v>
      </c>
      <c r="L163" s="10"/>
      <c r="M163" s="10"/>
      <c r="N163" s="10"/>
      <c r="O163" s="11" t="n">
        <f aca="false">COUNT(C163:N163)</f>
        <v>9</v>
      </c>
    </row>
    <row r="164" customFormat="false" ht="15.6" hidden="false" customHeight="false" outlineLevel="0" collapsed="false">
      <c r="A164" s="9" t="n">
        <v>143</v>
      </c>
      <c r="B164" s="9" t="s">
        <v>149</v>
      </c>
      <c r="C164" s="10" t="n">
        <v>1999.39</v>
      </c>
      <c r="D164" s="10" t="n">
        <v>2000.19</v>
      </c>
      <c r="E164" s="10" t="n">
        <v>2001.24</v>
      </c>
      <c r="F164" s="10" t="n">
        <v>2002.85</v>
      </c>
      <c r="G164" s="10" t="n">
        <v>2004.33</v>
      </c>
      <c r="H164" s="10" t="n">
        <v>2005.33</v>
      </c>
      <c r="I164" s="10" t="n">
        <v>2006.13</v>
      </c>
      <c r="J164" s="10" t="n">
        <v>2006.81</v>
      </c>
      <c r="K164" s="10" t="n">
        <v>2007.95</v>
      </c>
      <c r="L164" s="10"/>
      <c r="M164" s="10"/>
      <c r="N164" s="10"/>
      <c r="O164" s="11" t="n">
        <f aca="false">COUNT(C164:N164)</f>
        <v>9</v>
      </c>
    </row>
    <row r="165" customFormat="false" ht="15.6" hidden="false" customHeight="false" outlineLevel="0" collapsed="false">
      <c r="A165" s="9" t="n">
        <v>144</v>
      </c>
      <c r="B165" s="9" t="s">
        <v>150</v>
      </c>
      <c r="C165" s="10" t="n">
        <v>1996.31</v>
      </c>
      <c r="D165" s="10" t="n">
        <v>1996.46</v>
      </c>
      <c r="E165" s="10" t="n">
        <v>1996.69</v>
      </c>
      <c r="F165" s="10" t="n">
        <v>1997.03</v>
      </c>
      <c r="G165" s="10" t="n">
        <v>1997.53</v>
      </c>
      <c r="H165" s="10" t="n">
        <v>1998.29</v>
      </c>
      <c r="I165" s="10" t="n">
        <v>2001.17</v>
      </c>
      <c r="J165" s="10" t="n">
        <v>2002.93</v>
      </c>
      <c r="K165" s="10"/>
      <c r="L165" s="10"/>
      <c r="M165" s="10"/>
      <c r="N165" s="10"/>
      <c r="O165" s="11" t="n">
        <f aca="false">COUNT(C165:N165)</f>
        <v>8</v>
      </c>
    </row>
    <row r="166" customFormat="false" ht="15.6" hidden="false" customHeight="false" outlineLevel="0" collapsed="false">
      <c r="A166" s="9" t="n">
        <v>145</v>
      </c>
      <c r="B166" s="9" t="s">
        <v>151</v>
      </c>
      <c r="C166" s="10" t="n">
        <v>1999.33</v>
      </c>
      <c r="D166" s="10" t="n">
        <v>1999.54</v>
      </c>
      <c r="E166" s="10" t="n">
        <v>1999.84</v>
      </c>
      <c r="F166" s="10" t="n">
        <v>2000.32</v>
      </c>
      <c r="G166" s="10" t="n">
        <v>2001.1</v>
      </c>
      <c r="H166" s="10" t="n">
        <v>2002.59</v>
      </c>
      <c r="I166" s="10" t="n">
        <v>2004.02</v>
      </c>
      <c r="J166" s="10" t="n">
        <v>2004.8</v>
      </c>
      <c r="K166" s="10"/>
      <c r="L166" s="10"/>
      <c r="M166" s="10"/>
      <c r="N166" s="10"/>
      <c r="O166" s="11" t="n">
        <f aca="false">COUNT(C166:N166)</f>
        <v>8</v>
      </c>
    </row>
    <row r="167" customFormat="false" ht="15.6" hidden="false" customHeight="false" outlineLevel="0" collapsed="false">
      <c r="A167" s="9" t="n">
        <v>146</v>
      </c>
      <c r="B167" s="9" t="s">
        <v>152</v>
      </c>
      <c r="C167" s="10" t="n">
        <v>1998.05</v>
      </c>
      <c r="D167" s="10" t="n">
        <v>1998.71</v>
      </c>
      <c r="E167" s="10" t="n">
        <v>1999.32</v>
      </c>
      <c r="F167" s="10" t="n">
        <v>2000</v>
      </c>
      <c r="G167" s="10" t="n">
        <v>2000.71</v>
      </c>
      <c r="H167" s="10" t="n">
        <v>2001.78</v>
      </c>
      <c r="I167" s="10" t="n">
        <v>2003.39</v>
      </c>
      <c r="J167" s="10" t="n">
        <v>2005.82</v>
      </c>
      <c r="K167" s="10"/>
      <c r="L167" s="10"/>
      <c r="M167" s="10"/>
      <c r="N167" s="10"/>
      <c r="O167" s="11" t="n">
        <f aca="false">COUNT(C167:N167)</f>
        <v>8</v>
      </c>
    </row>
    <row r="168" customFormat="false" ht="15.6" hidden="false" customHeight="false" outlineLevel="0" collapsed="false">
      <c r="A168" s="9" t="n">
        <v>147</v>
      </c>
      <c r="B168" s="9" t="s">
        <v>153</v>
      </c>
      <c r="C168" s="10" t="n">
        <v>2001.56</v>
      </c>
      <c r="D168" s="10" t="n">
        <v>2001.88</v>
      </c>
      <c r="E168" s="10" t="n">
        <v>2002.15</v>
      </c>
      <c r="F168" s="10" t="n">
        <v>2002.44</v>
      </c>
      <c r="G168" s="10" t="n">
        <v>2002.85</v>
      </c>
      <c r="H168" s="10" t="n">
        <v>2003.76</v>
      </c>
      <c r="I168" s="10" t="n">
        <v>2004.5</v>
      </c>
      <c r="J168" s="10" t="n">
        <v>2006.3</v>
      </c>
      <c r="K168" s="10"/>
      <c r="L168" s="10"/>
      <c r="M168" s="10"/>
      <c r="N168" s="10"/>
      <c r="O168" s="11" t="n">
        <f aca="false">COUNT(C168:N168)</f>
        <v>8</v>
      </c>
    </row>
    <row r="169" customFormat="false" ht="15.6" hidden="false" customHeight="false" outlineLevel="0" collapsed="false">
      <c r="A169" s="9" t="n">
        <v>148</v>
      </c>
      <c r="B169" s="9" t="s">
        <v>154</v>
      </c>
      <c r="C169" s="10" t="n">
        <v>1999.11</v>
      </c>
      <c r="D169" s="10" t="n">
        <v>1999.47</v>
      </c>
      <c r="E169" s="10" t="n">
        <v>2000</v>
      </c>
      <c r="F169" s="10" t="n">
        <v>2001.47</v>
      </c>
      <c r="G169" s="10" t="n">
        <v>2002.57</v>
      </c>
      <c r="H169" s="10" t="n">
        <v>2004.06</v>
      </c>
      <c r="I169" s="10" t="n">
        <v>2005.06</v>
      </c>
      <c r="J169" s="10" t="n">
        <v>2006.5</v>
      </c>
      <c r="K169" s="10"/>
      <c r="L169" s="10"/>
      <c r="M169" s="10"/>
      <c r="N169" s="10"/>
      <c r="O169" s="11" t="n">
        <f aca="false">COUNT(C169:N169)</f>
        <v>8</v>
      </c>
    </row>
    <row r="170" customFormat="false" ht="15.6" hidden="false" customHeight="false" outlineLevel="0" collapsed="false">
      <c r="A170" s="9" t="n">
        <v>149</v>
      </c>
      <c r="B170" s="9" t="s">
        <v>155</v>
      </c>
      <c r="C170" s="10" t="n">
        <v>2003.93</v>
      </c>
      <c r="D170" s="10" t="n">
        <v>2004.46</v>
      </c>
      <c r="E170" s="10" t="n">
        <v>2005.02</v>
      </c>
      <c r="F170" s="10" t="n">
        <v>2005.1</v>
      </c>
      <c r="G170" s="10" t="n">
        <v>2005.21</v>
      </c>
      <c r="H170" s="10" t="n">
        <v>2005.39</v>
      </c>
      <c r="I170" s="10" t="n">
        <v>2005.66</v>
      </c>
      <c r="J170" s="10" t="n">
        <v>2006.63</v>
      </c>
      <c r="K170" s="10"/>
      <c r="L170" s="10"/>
      <c r="M170" s="10"/>
      <c r="N170" s="10"/>
      <c r="O170" s="11" t="n">
        <f aca="false">COUNT(C170:N170)</f>
        <v>8</v>
      </c>
    </row>
    <row r="171" customFormat="false" ht="15.6" hidden="false" customHeight="false" outlineLevel="0" collapsed="false">
      <c r="A171" s="9" t="n">
        <v>150</v>
      </c>
      <c r="B171" s="9" t="s">
        <v>156</v>
      </c>
      <c r="C171" s="10" t="n">
        <v>1999.86</v>
      </c>
      <c r="D171" s="10" t="n">
        <v>2000.27</v>
      </c>
      <c r="E171" s="10" t="n">
        <v>2000.87</v>
      </c>
      <c r="F171" s="10" t="n">
        <v>2001.89</v>
      </c>
      <c r="G171" s="10" t="n">
        <v>2002.96</v>
      </c>
      <c r="H171" s="10" t="n">
        <v>2004.72</v>
      </c>
      <c r="I171" s="10" t="n">
        <v>2005.64</v>
      </c>
      <c r="J171" s="10" t="n">
        <v>2006.77</v>
      </c>
      <c r="K171" s="10"/>
      <c r="L171" s="10"/>
      <c r="M171" s="10"/>
      <c r="N171" s="10"/>
      <c r="O171" s="11" t="n">
        <f aca="false">COUNT(C171:N171)</f>
        <v>8</v>
      </c>
    </row>
    <row r="172" customFormat="false" ht="15.6" hidden="false" customHeight="false" outlineLevel="0" collapsed="false">
      <c r="A172" s="9" t="n">
        <v>151</v>
      </c>
      <c r="B172" s="9" t="s">
        <v>157</v>
      </c>
      <c r="C172" s="10" t="n">
        <v>1999.11</v>
      </c>
      <c r="D172" s="10" t="n">
        <v>1999.31</v>
      </c>
      <c r="E172" s="10" t="n">
        <v>1999.61</v>
      </c>
      <c r="F172" s="10" t="n">
        <v>2000.18</v>
      </c>
      <c r="G172" s="10" t="n">
        <v>2002.3</v>
      </c>
      <c r="H172" s="10" t="n">
        <v>2003.52</v>
      </c>
      <c r="I172" s="10" t="n">
        <v>2005.11</v>
      </c>
      <c r="J172" s="10" t="n">
        <v>2006.79</v>
      </c>
      <c r="K172" s="10"/>
      <c r="L172" s="10"/>
      <c r="M172" s="10"/>
      <c r="N172" s="10"/>
      <c r="O172" s="11" t="n">
        <f aca="false">COUNT(C172:N172)</f>
        <v>8</v>
      </c>
    </row>
    <row r="173" customFormat="false" ht="15.6" hidden="false" customHeight="false" outlineLevel="0" collapsed="false">
      <c r="A173" s="9" t="n">
        <v>152</v>
      </c>
      <c r="B173" s="9" t="s">
        <v>158</v>
      </c>
      <c r="C173" s="10" t="n">
        <v>2003.3</v>
      </c>
      <c r="D173" s="10" t="n">
        <v>2003.94</v>
      </c>
      <c r="E173" s="10" t="n">
        <v>2004.3</v>
      </c>
      <c r="F173" s="10" t="n">
        <v>2004.79</v>
      </c>
      <c r="G173" s="10" t="n">
        <v>2005.18</v>
      </c>
      <c r="H173" s="10" t="n">
        <v>2005.58</v>
      </c>
      <c r="I173" s="10" t="n">
        <v>2006.15</v>
      </c>
      <c r="J173" s="10" t="n">
        <v>2006.85</v>
      </c>
      <c r="K173" s="10"/>
      <c r="L173" s="10"/>
      <c r="M173" s="10"/>
      <c r="N173" s="10"/>
      <c r="O173" s="11" t="n">
        <f aca="false">COUNT(C173:N173)</f>
        <v>8</v>
      </c>
    </row>
    <row r="174" customFormat="false" ht="15.6" hidden="false" customHeight="false" outlineLevel="0" collapsed="false">
      <c r="A174" s="9" t="n">
        <v>153</v>
      </c>
      <c r="B174" s="9" t="s">
        <v>159</v>
      </c>
      <c r="C174" s="10" t="n">
        <v>1997.32</v>
      </c>
      <c r="D174" s="10" t="n">
        <v>1998</v>
      </c>
      <c r="E174" s="10" t="n">
        <v>1998.69</v>
      </c>
      <c r="F174" s="10" t="n">
        <v>1999.86</v>
      </c>
      <c r="G174" s="10" t="n">
        <v>2001.31</v>
      </c>
      <c r="H174" s="10" t="n">
        <v>2003.1</v>
      </c>
      <c r="I174" s="10" t="n">
        <v>2004.43</v>
      </c>
      <c r="J174" s="10" t="n">
        <v>2006.95</v>
      </c>
      <c r="K174" s="10"/>
      <c r="L174" s="10"/>
      <c r="M174" s="10"/>
      <c r="N174" s="10"/>
      <c r="O174" s="11" t="n">
        <f aca="false">COUNT(C174:N174)</f>
        <v>8</v>
      </c>
    </row>
    <row r="175" customFormat="false" ht="15.6" hidden="false" customHeight="false" outlineLevel="0" collapsed="false">
      <c r="A175" s="9" t="n">
        <v>154</v>
      </c>
      <c r="B175" s="9" t="s">
        <v>160</v>
      </c>
      <c r="C175" s="10" t="n">
        <v>1997.21</v>
      </c>
      <c r="D175" s="10" t="n">
        <v>1998.14</v>
      </c>
      <c r="E175" s="10" t="n">
        <v>1999.51</v>
      </c>
      <c r="F175" s="10" t="n">
        <v>2000.5</v>
      </c>
      <c r="G175" s="10" t="n">
        <v>2001.45</v>
      </c>
      <c r="H175" s="10" t="n">
        <v>2002.43</v>
      </c>
      <c r="I175" s="10" t="n">
        <v>2004.28</v>
      </c>
      <c r="J175" s="10" t="n">
        <v>2007.02</v>
      </c>
      <c r="K175" s="10"/>
      <c r="L175" s="10"/>
      <c r="M175" s="10"/>
      <c r="N175" s="10"/>
      <c r="O175" s="11" t="n">
        <f aca="false">COUNT(C175:N175)</f>
        <v>8</v>
      </c>
    </row>
    <row r="176" customFormat="false" ht="15.6" hidden="false" customHeight="false" outlineLevel="0" collapsed="false">
      <c r="A176" s="9" t="n">
        <v>155</v>
      </c>
      <c r="B176" s="9" t="s">
        <v>161</v>
      </c>
      <c r="C176" s="10" t="n">
        <v>2002.06</v>
      </c>
      <c r="D176" s="10" t="n">
        <v>2002.58</v>
      </c>
      <c r="E176" s="10" t="n">
        <v>2003.17</v>
      </c>
      <c r="F176" s="10" t="n">
        <v>2003.72</v>
      </c>
      <c r="G176" s="10" t="n">
        <v>2004.4</v>
      </c>
      <c r="H176" s="10" t="n">
        <v>2005.19</v>
      </c>
      <c r="I176" s="10" t="n">
        <v>2005.95</v>
      </c>
      <c r="J176" s="10" t="n">
        <v>2007.05</v>
      </c>
      <c r="K176" s="10"/>
      <c r="L176" s="10"/>
      <c r="M176" s="10"/>
      <c r="N176" s="10"/>
      <c r="O176" s="11" t="n">
        <f aca="false">COUNT(C176:N176)</f>
        <v>8</v>
      </c>
    </row>
    <row r="177" customFormat="false" ht="15.6" hidden="false" customHeight="false" outlineLevel="0" collapsed="false">
      <c r="A177" s="9" t="n">
        <v>156</v>
      </c>
      <c r="B177" s="9" t="s">
        <v>162</v>
      </c>
      <c r="C177" s="10" t="n">
        <v>1999.39</v>
      </c>
      <c r="D177" s="10" t="n">
        <v>1999.97</v>
      </c>
      <c r="E177" s="10" t="n">
        <v>2000.73</v>
      </c>
      <c r="F177" s="10" t="n">
        <v>2002.38</v>
      </c>
      <c r="G177" s="10" t="n">
        <v>2003.44</v>
      </c>
      <c r="H177" s="10" t="n">
        <v>2004.42</v>
      </c>
      <c r="I177" s="10" t="n">
        <v>2006.07</v>
      </c>
      <c r="J177" s="10" t="n">
        <v>2007.16</v>
      </c>
      <c r="K177" s="10"/>
      <c r="L177" s="10"/>
      <c r="M177" s="10"/>
      <c r="N177" s="10"/>
      <c r="O177" s="11" t="n">
        <f aca="false">COUNT(C177:N177)</f>
        <v>8</v>
      </c>
    </row>
    <row r="178" customFormat="false" ht="15.6" hidden="false" customHeight="false" outlineLevel="0" collapsed="false">
      <c r="A178" s="9" t="n">
        <v>157</v>
      </c>
      <c r="B178" s="9" t="s">
        <v>163</v>
      </c>
      <c r="C178" s="10" t="n">
        <v>1999.67</v>
      </c>
      <c r="D178" s="10" t="n">
        <v>2001.01</v>
      </c>
      <c r="E178" s="10" t="n">
        <v>2001.66</v>
      </c>
      <c r="F178" s="10" t="n">
        <v>2002.72</v>
      </c>
      <c r="G178" s="10" t="n">
        <v>2003.93</v>
      </c>
      <c r="H178" s="10" t="n">
        <v>2004.93</v>
      </c>
      <c r="I178" s="10" t="n">
        <v>2005.71</v>
      </c>
      <c r="J178" s="10" t="n">
        <v>2007.26</v>
      </c>
      <c r="K178" s="10"/>
      <c r="L178" s="10"/>
      <c r="M178" s="10"/>
      <c r="N178" s="10"/>
      <c r="O178" s="11" t="n">
        <f aca="false">COUNT(C178:N178)</f>
        <v>8</v>
      </c>
    </row>
    <row r="179" customFormat="false" ht="15.6" hidden="false" customHeight="false" outlineLevel="0" collapsed="false">
      <c r="A179" s="9" t="n">
        <v>158</v>
      </c>
      <c r="B179" s="9" t="s">
        <v>164</v>
      </c>
      <c r="C179" s="10" t="n">
        <v>2001.08</v>
      </c>
      <c r="D179" s="10" t="n">
        <v>2001.66</v>
      </c>
      <c r="E179" s="10" t="n">
        <v>2002.84</v>
      </c>
      <c r="F179" s="10" t="n">
        <v>2003.79</v>
      </c>
      <c r="G179" s="10" t="n">
        <v>2004.48</v>
      </c>
      <c r="H179" s="10" t="n">
        <v>2005.3</v>
      </c>
      <c r="I179" s="10" t="n">
        <v>2006.28</v>
      </c>
      <c r="J179" s="10" t="n">
        <v>2007.33</v>
      </c>
      <c r="K179" s="10"/>
      <c r="L179" s="10"/>
      <c r="M179" s="10"/>
      <c r="N179" s="10"/>
      <c r="O179" s="11" t="n">
        <f aca="false">COUNT(C179:N179)</f>
        <v>8</v>
      </c>
    </row>
    <row r="180" customFormat="false" ht="15.6" hidden="false" customHeight="false" outlineLevel="0" collapsed="false">
      <c r="A180" s="9" t="n">
        <v>159</v>
      </c>
      <c r="B180" s="9" t="s">
        <v>165</v>
      </c>
      <c r="C180" s="10" t="n">
        <v>2002.7</v>
      </c>
      <c r="D180" s="10" t="n">
        <v>2003.15</v>
      </c>
      <c r="E180" s="10" t="n">
        <v>2003.5</v>
      </c>
      <c r="F180" s="10" t="n">
        <v>2004.02</v>
      </c>
      <c r="G180" s="10" t="n">
        <v>2004.51</v>
      </c>
      <c r="H180" s="10" t="n">
        <v>2005.2</v>
      </c>
      <c r="I180" s="10" t="n">
        <v>2006.07</v>
      </c>
      <c r="J180" s="10" t="n">
        <v>2007.46</v>
      </c>
      <c r="K180" s="10"/>
      <c r="L180" s="10"/>
      <c r="M180" s="10"/>
      <c r="N180" s="10"/>
      <c r="O180" s="11" t="n">
        <f aca="false">COUNT(C180:N180)</f>
        <v>8</v>
      </c>
    </row>
    <row r="181" customFormat="false" ht="15.6" hidden="false" customHeight="false" outlineLevel="0" collapsed="false">
      <c r="A181" s="9" t="n">
        <v>160</v>
      </c>
      <c r="B181" s="9" t="s">
        <v>166</v>
      </c>
      <c r="C181" s="10" t="n">
        <v>2003.89</v>
      </c>
      <c r="D181" s="10" t="n">
        <v>2005.03</v>
      </c>
      <c r="E181" s="10" t="n">
        <v>2005.24</v>
      </c>
      <c r="F181" s="10" t="n">
        <v>2005.54</v>
      </c>
      <c r="G181" s="10" t="n">
        <v>2005.97</v>
      </c>
      <c r="H181" s="10" t="n">
        <v>2006.41</v>
      </c>
      <c r="I181" s="10" t="n">
        <v>2007.03</v>
      </c>
      <c r="J181" s="10" t="n">
        <v>2007.49</v>
      </c>
      <c r="K181" s="10"/>
      <c r="L181" s="10"/>
      <c r="M181" s="10"/>
      <c r="N181" s="10"/>
      <c r="O181" s="11" t="n">
        <f aca="false">COUNT(C181:N181)</f>
        <v>8</v>
      </c>
    </row>
    <row r="182" customFormat="false" ht="15.6" hidden="false" customHeight="false" outlineLevel="0" collapsed="false">
      <c r="A182" s="9" t="n">
        <v>161</v>
      </c>
      <c r="B182" s="9" t="s">
        <v>167</v>
      </c>
      <c r="C182" s="10" t="n">
        <v>2002.82</v>
      </c>
      <c r="D182" s="10" t="n">
        <v>2003.32</v>
      </c>
      <c r="E182" s="10" t="n">
        <v>2003.96</v>
      </c>
      <c r="F182" s="10" t="n">
        <v>2004.42</v>
      </c>
      <c r="G182" s="10" t="n">
        <v>2005.04</v>
      </c>
      <c r="H182" s="10" t="n">
        <v>2005.65</v>
      </c>
      <c r="I182" s="10" t="n">
        <v>2006.47</v>
      </c>
      <c r="J182" s="10" t="n">
        <v>2007.62</v>
      </c>
      <c r="K182" s="10"/>
      <c r="L182" s="10"/>
      <c r="M182" s="10"/>
      <c r="N182" s="10"/>
      <c r="O182" s="11" t="n">
        <f aca="false">COUNT(C182:N182)</f>
        <v>8</v>
      </c>
    </row>
    <row r="183" customFormat="false" ht="15.6" hidden="false" customHeight="false" outlineLevel="0" collapsed="false">
      <c r="A183" s="9" t="n">
        <v>162</v>
      </c>
      <c r="B183" s="9" t="s">
        <v>168</v>
      </c>
      <c r="C183" s="10" t="n">
        <v>2001.14</v>
      </c>
      <c r="D183" s="10" t="n">
        <v>2001.94</v>
      </c>
      <c r="E183" s="10" t="n">
        <v>2003.46</v>
      </c>
      <c r="F183" s="10" t="n">
        <v>2004.46</v>
      </c>
      <c r="G183" s="10" t="n">
        <v>2005.45</v>
      </c>
      <c r="H183" s="10" t="n">
        <v>2006.21</v>
      </c>
      <c r="I183" s="10" t="n">
        <v>2007</v>
      </c>
      <c r="J183" s="10" t="n">
        <v>2007.67</v>
      </c>
      <c r="K183" s="10"/>
      <c r="L183" s="10"/>
      <c r="M183" s="10"/>
      <c r="N183" s="10"/>
      <c r="O183" s="11" t="n">
        <f aca="false">COUNT(C183:N183)</f>
        <v>8</v>
      </c>
    </row>
    <row r="184" customFormat="false" ht="15.6" hidden="false" customHeight="false" outlineLevel="0" collapsed="false">
      <c r="A184" s="9" t="n">
        <v>163</v>
      </c>
      <c r="B184" s="9" t="s">
        <v>169</v>
      </c>
      <c r="C184" s="10" t="n">
        <v>2003.62</v>
      </c>
      <c r="D184" s="10" t="n">
        <v>2003.99</v>
      </c>
      <c r="E184" s="10" t="n">
        <v>2004.59</v>
      </c>
      <c r="F184" s="10" t="n">
        <v>2005.18</v>
      </c>
      <c r="G184" s="10" t="n">
        <v>2005.65</v>
      </c>
      <c r="H184" s="10" t="n">
        <v>2006.27</v>
      </c>
      <c r="I184" s="10" t="n">
        <v>2007.04</v>
      </c>
      <c r="J184" s="10" t="n">
        <v>2007.82</v>
      </c>
      <c r="K184" s="10"/>
      <c r="L184" s="10"/>
      <c r="M184" s="10"/>
      <c r="N184" s="10"/>
      <c r="O184" s="11" t="n">
        <f aca="false">COUNT(C184:N184)</f>
        <v>8</v>
      </c>
    </row>
    <row r="185" customFormat="false" ht="15.6" hidden="false" customHeight="false" outlineLevel="0" collapsed="false">
      <c r="A185" s="9" t="n">
        <v>164</v>
      </c>
      <c r="B185" s="9" t="s">
        <v>170</v>
      </c>
      <c r="C185" s="10" t="n">
        <v>1994.58</v>
      </c>
      <c r="D185" s="10" t="n">
        <v>1994.87</v>
      </c>
      <c r="E185" s="10" t="n">
        <v>1995.5</v>
      </c>
      <c r="F185" s="10" t="n">
        <v>1996.25</v>
      </c>
      <c r="G185" s="10" t="n">
        <v>1996.93</v>
      </c>
      <c r="H185" s="10" t="n">
        <v>1998.4</v>
      </c>
      <c r="I185" s="10" t="n">
        <v>2004.33</v>
      </c>
      <c r="J185" s="10" t="n">
        <v>2007.97</v>
      </c>
      <c r="K185" s="10"/>
      <c r="L185" s="10"/>
      <c r="M185" s="10"/>
      <c r="N185" s="10"/>
      <c r="O185" s="11" t="n">
        <f aca="false">COUNT(C185:N185)</f>
        <v>8</v>
      </c>
    </row>
    <row r="186" customFormat="false" ht="15.6" hidden="false" customHeight="false" outlineLevel="0" collapsed="false">
      <c r="A186" s="9" t="n">
        <v>165</v>
      </c>
      <c r="B186" s="9" t="s">
        <v>171</v>
      </c>
      <c r="C186" s="10" t="n">
        <v>1994.88</v>
      </c>
      <c r="D186" s="10" t="n">
        <v>1996.62</v>
      </c>
      <c r="E186" s="10" t="n">
        <v>2000.01</v>
      </c>
      <c r="F186" s="10" t="n">
        <v>2000.17</v>
      </c>
      <c r="G186" s="10" t="n">
        <v>2000.4</v>
      </c>
      <c r="H186" s="10" t="n">
        <v>2000.75</v>
      </c>
      <c r="I186" s="10" t="n">
        <v>2001.89</v>
      </c>
      <c r="J186" s="10"/>
      <c r="K186" s="10"/>
      <c r="L186" s="10"/>
      <c r="M186" s="10"/>
      <c r="N186" s="10"/>
      <c r="O186" s="11" t="n">
        <f aca="false">COUNT(C186:N186)</f>
        <v>7</v>
      </c>
    </row>
    <row r="187" customFormat="false" ht="15.6" hidden="false" customHeight="false" outlineLevel="0" collapsed="false">
      <c r="A187" s="9" t="n">
        <v>166</v>
      </c>
      <c r="B187" s="9" t="s">
        <v>172</v>
      </c>
      <c r="C187" s="10" t="n">
        <v>2001.16</v>
      </c>
      <c r="D187" s="10" t="n">
        <v>2001.24</v>
      </c>
      <c r="E187" s="10" t="n">
        <v>2001.35</v>
      </c>
      <c r="F187" s="10" t="n">
        <v>2001.53</v>
      </c>
      <c r="G187" s="10" t="n">
        <v>2001.78</v>
      </c>
      <c r="H187" s="10" t="n">
        <v>2002.3</v>
      </c>
      <c r="I187" s="10" t="n">
        <v>2003.31</v>
      </c>
      <c r="J187" s="10"/>
      <c r="K187" s="10"/>
      <c r="L187" s="10"/>
      <c r="M187" s="10"/>
      <c r="N187" s="10"/>
      <c r="O187" s="11" t="n">
        <f aca="false">COUNT(C187:N187)</f>
        <v>7</v>
      </c>
    </row>
    <row r="188" customFormat="false" ht="15.6" hidden="false" customHeight="false" outlineLevel="0" collapsed="false">
      <c r="A188" s="9" t="n">
        <v>167</v>
      </c>
      <c r="B188" s="9" t="s">
        <v>173</v>
      </c>
      <c r="C188" s="10" t="n">
        <v>1998.32</v>
      </c>
      <c r="D188" s="10" t="n">
        <v>1999.48</v>
      </c>
      <c r="E188" s="10" t="n">
        <v>2000.62</v>
      </c>
      <c r="F188" s="10" t="n">
        <v>2001.47</v>
      </c>
      <c r="G188" s="10" t="n">
        <v>2002.16</v>
      </c>
      <c r="H188" s="10" t="n">
        <v>2002.66</v>
      </c>
      <c r="I188" s="10" t="n">
        <v>2005.25</v>
      </c>
      <c r="J188" s="10"/>
      <c r="K188" s="10"/>
      <c r="L188" s="10"/>
      <c r="M188" s="10"/>
      <c r="N188" s="10"/>
      <c r="O188" s="11" t="n">
        <f aca="false">COUNT(C188:N188)</f>
        <v>7</v>
      </c>
    </row>
    <row r="189" customFormat="false" ht="15.6" hidden="false" customHeight="false" outlineLevel="0" collapsed="false">
      <c r="A189" s="9" t="n">
        <v>168</v>
      </c>
      <c r="B189" s="9" t="s">
        <v>174</v>
      </c>
      <c r="C189" s="10" t="n">
        <v>2001.74</v>
      </c>
      <c r="D189" s="10" t="n">
        <v>2002.16</v>
      </c>
      <c r="E189" s="10" t="n">
        <v>2002.51</v>
      </c>
      <c r="F189" s="10" t="n">
        <v>2003.02</v>
      </c>
      <c r="G189" s="10" t="n">
        <v>2003.56</v>
      </c>
      <c r="H189" s="10" t="n">
        <v>2004.84</v>
      </c>
      <c r="I189" s="10" t="n">
        <v>2005.89</v>
      </c>
      <c r="J189" s="10"/>
      <c r="K189" s="10"/>
      <c r="L189" s="10"/>
      <c r="M189" s="10"/>
      <c r="N189" s="10"/>
      <c r="O189" s="11" t="n">
        <f aca="false">COUNT(C189:N189)</f>
        <v>7</v>
      </c>
    </row>
    <row r="190" customFormat="false" ht="15.6" hidden="false" customHeight="false" outlineLevel="0" collapsed="false">
      <c r="A190" s="9" t="n">
        <v>169</v>
      </c>
      <c r="B190" s="9" t="s">
        <v>175</v>
      </c>
      <c r="C190" s="10" t="n">
        <v>1997.29</v>
      </c>
      <c r="D190" s="10" t="n">
        <v>1997.79</v>
      </c>
      <c r="E190" s="10" t="n">
        <v>1999.37</v>
      </c>
      <c r="F190" s="10" t="n">
        <v>2000.32</v>
      </c>
      <c r="G190" s="10" t="n">
        <v>2002.13</v>
      </c>
      <c r="H190" s="10" t="n">
        <v>2003.1</v>
      </c>
      <c r="I190" s="10" t="n">
        <v>2006.37</v>
      </c>
      <c r="J190" s="10"/>
      <c r="K190" s="10"/>
      <c r="L190" s="10"/>
      <c r="M190" s="10"/>
      <c r="N190" s="10"/>
      <c r="O190" s="11" t="n">
        <f aca="false">COUNT(C190:N190)</f>
        <v>7</v>
      </c>
    </row>
    <row r="191" customFormat="false" ht="15.6" hidden="false" customHeight="false" outlineLevel="0" collapsed="false">
      <c r="A191" s="9" t="n">
        <v>170</v>
      </c>
      <c r="B191" s="9" t="s">
        <v>176</v>
      </c>
      <c r="C191" s="10" t="n">
        <v>2002.36</v>
      </c>
      <c r="D191" s="10" t="n">
        <v>2002.55</v>
      </c>
      <c r="E191" s="10" t="n">
        <v>2002.83</v>
      </c>
      <c r="F191" s="10" t="n">
        <v>2003.21</v>
      </c>
      <c r="G191" s="10" t="n">
        <v>2003.72</v>
      </c>
      <c r="H191" s="10" t="n">
        <v>2005.52</v>
      </c>
      <c r="I191" s="10" t="n">
        <v>2006.73</v>
      </c>
      <c r="J191" s="10"/>
      <c r="K191" s="10"/>
      <c r="L191" s="10"/>
      <c r="M191" s="10"/>
      <c r="N191" s="10"/>
      <c r="O191" s="11" t="n">
        <f aca="false">COUNT(C191:N191)</f>
        <v>7</v>
      </c>
    </row>
    <row r="192" customFormat="false" ht="15.6" hidden="false" customHeight="false" outlineLevel="0" collapsed="false">
      <c r="A192" s="9" t="n">
        <v>171</v>
      </c>
      <c r="B192" s="9" t="s">
        <v>177</v>
      </c>
      <c r="C192" s="10" t="n">
        <v>2002.23</v>
      </c>
      <c r="D192" s="10" t="n">
        <v>2002.74</v>
      </c>
      <c r="E192" s="10" t="n">
        <v>2004.18</v>
      </c>
      <c r="F192" s="10" t="n">
        <v>2005.2</v>
      </c>
      <c r="G192" s="10" t="n">
        <v>2005.65</v>
      </c>
      <c r="H192" s="10" t="n">
        <v>2006.19</v>
      </c>
      <c r="I192" s="10" t="n">
        <v>2006.77</v>
      </c>
      <c r="J192" s="10"/>
      <c r="K192" s="10"/>
      <c r="L192" s="10"/>
      <c r="M192" s="10"/>
      <c r="N192" s="10"/>
      <c r="O192" s="11" t="n">
        <f aca="false">COUNT(C192:N192)</f>
        <v>7</v>
      </c>
    </row>
    <row r="193" customFormat="false" ht="15.6" hidden="false" customHeight="false" outlineLevel="0" collapsed="false">
      <c r="A193" s="9" t="n">
        <v>172</v>
      </c>
      <c r="B193" s="9" t="s">
        <v>178</v>
      </c>
      <c r="C193" s="10" t="n">
        <v>2000.7</v>
      </c>
      <c r="D193" s="10" t="n">
        <v>2001.26</v>
      </c>
      <c r="E193" s="10" t="n">
        <v>2002.13</v>
      </c>
      <c r="F193" s="10" t="n">
        <v>2003.17</v>
      </c>
      <c r="G193" s="10" t="n">
        <v>2004.31</v>
      </c>
      <c r="H193" s="10" t="n">
        <v>2005.52</v>
      </c>
      <c r="I193" s="10" t="n">
        <v>2006.78</v>
      </c>
      <c r="J193" s="10"/>
      <c r="K193" s="10"/>
      <c r="L193" s="10"/>
      <c r="M193" s="10"/>
      <c r="N193" s="10"/>
      <c r="O193" s="11" t="n">
        <f aca="false">COUNT(C193:N193)</f>
        <v>7</v>
      </c>
    </row>
    <row r="194" customFormat="false" ht="15.6" hidden="false" customHeight="false" outlineLevel="0" collapsed="false">
      <c r="A194" s="9" t="n">
        <v>173</v>
      </c>
      <c r="B194" s="9" t="s">
        <v>179</v>
      </c>
      <c r="C194" s="10" t="n">
        <v>2003.02</v>
      </c>
      <c r="D194" s="10" t="n">
        <v>2003.66</v>
      </c>
      <c r="E194" s="10" t="n">
        <v>2004.13</v>
      </c>
      <c r="F194" s="10" t="n">
        <v>2004.42</v>
      </c>
      <c r="G194" s="10" t="n">
        <v>2004.85</v>
      </c>
      <c r="H194" s="10" t="n">
        <v>2005.67</v>
      </c>
      <c r="I194" s="10" t="n">
        <v>2006.79</v>
      </c>
      <c r="J194" s="10"/>
      <c r="K194" s="10"/>
      <c r="L194" s="10"/>
      <c r="M194" s="10"/>
      <c r="N194" s="10"/>
      <c r="O194" s="11" t="n">
        <f aca="false">COUNT(C194:N194)</f>
        <v>7</v>
      </c>
    </row>
    <row r="195" customFormat="false" ht="15.6" hidden="false" customHeight="false" outlineLevel="0" collapsed="false">
      <c r="A195" s="9" t="n">
        <v>174</v>
      </c>
      <c r="B195" s="9" t="s">
        <v>180</v>
      </c>
      <c r="C195" s="10" t="n">
        <v>2000.47</v>
      </c>
      <c r="D195" s="10" t="n">
        <v>2001</v>
      </c>
      <c r="E195" s="10" t="n">
        <v>2001.37</v>
      </c>
      <c r="F195" s="10" t="n">
        <v>2003.09</v>
      </c>
      <c r="G195" s="10" t="n">
        <v>2004.03</v>
      </c>
      <c r="H195" s="10" t="n">
        <v>2005.47</v>
      </c>
      <c r="I195" s="10" t="n">
        <v>2007.05</v>
      </c>
      <c r="J195" s="10"/>
      <c r="K195" s="10"/>
      <c r="L195" s="10"/>
      <c r="M195" s="10"/>
      <c r="N195" s="10"/>
      <c r="O195" s="11" t="n">
        <f aca="false">COUNT(C195:N195)</f>
        <v>7</v>
      </c>
    </row>
    <row r="196" customFormat="false" ht="15.6" hidden="false" customHeight="false" outlineLevel="0" collapsed="false">
      <c r="A196" s="9" t="n">
        <v>175</v>
      </c>
      <c r="B196" s="9" t="s">
        <v>181</v>
      </c>
      <c r="C196" s="10" t="n">
        <v>2004.04</v>
      </c>
      <c r="D196" s="10" t="n">
        <v>2004.29</v>
      </c>
      <c r="E196" s="10" t="n">
        <v>2004.66</v>
      </c>
      <c r="F196" s="10" t="n">
        <v>2005.14</v>
      </c>
      <c r="G196" s="10" t="n">
        <v>2005.64</v>
      </c>
      <c r="H196" s="10" t="n">
        <v>2006.28</v>
      </c>
      <c r="I196" s="10" t="n">
        <v>2007.16</v>
      </c>
      <c r="J196" s="10"/>
      <c r="K196" s="10"/>
      <c r="L196" s="10"/>
      <c r="M196" s="10"/>
      <c r="N196" s="10"/>
      <c r="O196" s="11" t="n">
        <f aca="false">COUNT(C196:N196)</f>
        <v>7</v>
      </c>
    </row>
    <row r="197" customFormat="false" ht="15.6" hidden="false" customHeight="false" outlineLevel="0" collapsed="false">
      <c r="A197" s="9" t="n">
        <v>176</v>
      </c>
      <c r="B197" s="9" t="s">
        <v>182</v>
      </c>
      <c r="C197" s="10" t="n">
        <v>2002.83</v>
      </c>
      <c r="D197" s="10" t="n">
        <v>2003.45</v>
      </c>
      <c r="E197" s="10" t="n">
        <v>2004.11</v>
      </c>
      <c r="F197" s="10" t="n">
        <v>2004.67</v>
      </c>
      <c r="G197" s="10" t="n">
        <v>2005.33</v>
      </c>
      <c r="H197" s="10" t="n">
        <v>2006.15</v>
      </c>
      <c r="I197" s="10" t="n">
        <v>2007.2</v>
      </c>
      <c r="J197" s="10"/>
      <c r="K197" s="10"/>
      <c r="L197" s="10"/>
      <c r="M197" s="10"/>
      <c r="N197" s="10"/>
      <c r="O197" s="11" t="n">
        <f aca="false">COUNT(C197:N197)</f>
        <v>7</v>
      </c>
    </row>
    <row r="198" customFormat="false" ht="15.6" hidden="false" customHeight="false" outlineLevel="0" collapsed="false">
      <c r="A198" s="9" t="n">
        <v>177</v>
      </c>
      <c r="B198" s="9" t="s">
        <v>183</v>
      </c>
      <c r="C198" s="10" t="n">
        <v>2002.09</v>
      </c>
      <c r="D198" s="10" t="n">
        <v>2002.37</v>
      </c>
      <c r="E198" s="10" t="n">
        <v>2002.79</v>
      </c>
      <c r="F198" s="10" t="n">
        <v>2004.46</v>
      </c>
      <c r="G198" s="10" t="n">
        <v>2005.23</v>
      </c>
      <c r="H198" s="10" t="n">
        <v>2006.11</v>
      </c>
      <c r="I198" s="10" t="n">
        <v>2007.25</v>
      </c>
      <c r="J198" s="10"/>
      <c r="K198" s="10"/>
      <c r="L198" s="10"/>
      <c r="M198" s="10"/>
      <c r="N198" s="10"/>
      <c r="O198" s="11" t="n">
        <f aca="false">COUNT(C198:N198)</f>
        <v>7</v>
      </c>
    </row>
    <row r="199" customFormat="false" ht="15.6" hidden="false" customHeight="false" outlineLevel="0" collapsed="false">
      <c r="A199" s="9" t="n">
        <v>178</v>
      </c>
      <c r="B199" s="9" t="s">
        <v>184</v>
      </c>
      <c r="C199" s="10" t="n">
        <v>2003.72</v>
      </c>
      <c r="D199" s="10" t="n">
        <v>2004.07</v>
      </c>
      <c r="E199" s="10" t="n">
        <v>2004.44</v>
      </c>
      <c r="F199" s="10" t="n">
        <v>2005.01</v>
      </c>
      <c r="G199" s="10" t="n">
        <v>2005.88</v>
      </c>
      <c r="H199" s="10" t="n">
        <v>2006.52</v>
      </c>
      <c r="I199" s="10" t="n">
        <v>2007.28</v>
      </c>
      <c r="J199" s="10"/>
      <c r="K199" s="10"/>
      <c r="L199" s="10"/>
      <c r="M199" s="10"/>
      <c r="N199" s="10"/>
      <c r="O199" s="11" t="n">
        <f aca="false">COUNT(C199:N199)</f>
        <v>7</v>
      </c>
    </row>
    <row r="200" customFormat="false" ht="15.6" hidden="false" customHeight="false" outlineLevel="0" collapsed="false">
      <c r="A200" s="9" t="n">
        <v>179</v>
      </c>
      <c r="B200" s="9" t="s">
        <v>185</v>
      </c>
      <c r="C200" s="10" t="n">
        <v>2002.42</v>
      </c>
      <c r="D200" s="10" t="n">
        <v>2002.96</v>
      </c>
      <c r="E200" s="10" t="n">
        <v>2003.88</v>
      </c>
      <c r="F200" s="10" t="n">
        <v>2004.63</v>
      </c>
      <c r="G200" s="10" t="n">
        <v>2005.31</v>
      </c>
      <c r="H200" s="10" t="n">
        <v>2006.09</v>
      </c>
      <c r="I200" s="10" t="n">
        <v>2007.29</v>
      </c>
      <c r="J200" s="10"/>
      <c r="K200" s="10"/>
      <c r="L200" s="10"/>
      <c r="M200" s="10"/>
      <c r="N200" s="10"/>
      <c r="O200" s="11" t="n">
        <f aca="false">COUNT(C200:N200)</f>
        <v>7</v>
      </c>
    </row>
    <row r="201" customFormat="false" ht="15.6" hidden="false" customHeight="false" outlineLevel="0" collapsed="false">
      <c r="A201" s="9" t="n">
        <v>180</v>
      </c>
      <c r="B201" s="9" t="s">
        <v>186</v>
      </c>
      <c r="C201" s="10" t="n">
        <v>2002.34</v>
      </c>
      <c r="D201" s="10" t="n">
        <v>2002.86</v>
      </c>
      <c r="E201" s="10" t="n">
        <v>2003.65</v>
      </c>
      <c r="F201" s="10" t="n">
        <v>2004.6</v>
      </c>
      <c r="G201" s="10" t="n">
        <v>2005.54</v>
      </c>
      <c r="H201" s="10" t="n">
        <v>2006.43</v>
      </c>
      <c r="I201" s="10" t="n">
        <v>2007.32</v>
      </c>
      <c r="J201" s="10"/>
      <c r="K201" s="10"/>
      <c r="L201" s="10"/>
      <c r="M201" s="10"/>
      <c r="N201" s="10"/>
      <c r="O201" s="11" t="n">
        <f aca="false">COUNT(C201:N201)</f>
        <v>7</v>
      </c>
    </row>
    <row r="202" customFormat="false" ht="15.6" hidden="false" customHeight="false" outlineLevel="0" collapsed="false">
      <c r="A202" s="9" t="n">
        <v>181</v>
      </c>
      <c r="B202" s="9" t="s">
        <v>187</v>
      </c>
      <c r="C202" s="10" t="n">
        <v>2004.85</v>
      </c>
      <c r="D202" s="10" t="n">
        <v>2005.1</v>
      </c>
      <c r="E202" s="10" t="n">
        <v>2005.26</v>
      </c>
      <c r="F202" s="10" t="n">
        <v>2005.5</v>
      </c>
      <c r="G202" s="10" t="n">
        <v>2005.85</v>
      </c>
      <c r="H202" s="10" t="n">
        <v>2006.38</v>
      </c>
      <c r="I202" s="10" t="n">
        <v>2007.35</v>
      </c>
      <c r="J202" s="10"/>
      <c r="K202" s="10"/>
      <c r="L202" s="10"/>
      <c r="M202" s="10"/>
      <c r="N202" s="10"/>
      <c r="O202" s="11" t="n">
        <f aca="false">COUNT(C202:N202)</f>
        <v>7</v>
      </c>
    </row>
    <row r="203" customFormat="false" ht="15.6" hidden="false" customHeight="false" outlineLevel="0" collapsed="false">
      <c r="A203" s="9" t="n">
        <v>182</v>
      </c>
      <c r="B203" s="9" t="s">
        <v>188</v>
      </c>
      <c r="C203" s="10" t="n">
        <v>2003.43</v>
      </c>
      <c r="D203" s="10" t="n">
        <v>2004.12</v>
      </c>
      <c r="E203" s="10" t="n">
        <v>2004.89</v>
      </c>
      <c r="F203" s="10" t="n">
        <v>2005.29</v>
      </c>
      <c r="G203" s="10" t="n">
        <v>2005.74</v>
      </c>
      <c r="H203" s="10" t="n">
        <v>2006.37</v>
      </c>
      <c r="I203" s="10" t="n">
        <v>2007.36</v>
      </c>
      <c r="J203" s="10"/>
      <c r="K203" s="10"/>
      <c r="L203" s="10"/>
      <c r="M203" s="10"/>
      <c r="N203" s="10"/>
      <c r="O203" s="11" t="n">
        <f aca="false">COUNT(C203:N203)</f>
        <v>7</v>
      </c>
    </row>
    <row r="204" customFormat="false" ht="15.6" hidden="false" customHeight="false" outlineLevel="0" collapsed="false">
      <c r="A204" s="9" t="n">
        <v>183</v>
      </c>
      <c r="B204" s="9" t="s">
        <v>189</v>
      </c>
      <c r="C204" s="10" t="n">
        <v>2001.24</v>
      </c>
      <c r="D204" s="10" t="n">
        <v>2002.14</v>
      </c>
      <c r="E204" s="10" t="n">
        <v>2003.3</v>
      </c>
      <c r="F204" s="10" t="n">
        <v>2004.33</v>
      </c>
      <c r="G204" s="10" t="n">
        <v>2005.51</v>
      </c>
      <c r="H204" s="10" t="n">
        <v>2006.48</v>
      </c>
      <c r="I204" s="10" t="n">
        <v>2007.43</v>
      </c>
      <c r="J204" s="10"/>
      <c r="K204" s="10"/>
      <c r="L204" s="10"/>
      <c r="M204" s="10"/>
      <c r="N204" s="10"/>
      <c r="O204" s="11" t="n">
        <f aca="false">COUNT(C204:N204)</f>
        <v>7</v>
      </c>
    </row>
    <row r="205" customFormat="false" ht="15.6" hidden="false" customHeight="false" outlineLevel="0" collapsed="false">
      <c r="A205" s="9" t="n">
        <v>184</v>
      </c>
      <c r="B205" s="9" t="s">
        <v>190</v>
      </c>
      <c r="C205" s="10" t="n">
        <v>2002.89</v>
      </c>
      <c r="D205" s="10" t="n">
        <v>2003.61</v>
      </c>
      <c r="E205" s="10" t="n">
        <v>2004.34</v>
      </c>
      <c r="F205" s="10" t="n">
        <v>2005.05</v>
      </c>
      <c r="G205" s="10" t="n">
        <v>2005.59</v>
      </c>
      <c r="H205" s="10" t="n">
        <v>2006.32</v>
      </c>
      <c r="I205" s="10" t="n">
        <v>2007.44</v>
      </c>
      <c r="J205" s="10"/>
      <c r="K205" s="10"/>
      <c r="L205" s="10"/>
      <c r="M205" s="10"/>
      <c r="N205" s="10"/>
      <c r="O205" s="11" t="n">
        <f aca="false">COUNT(C205:N205)</f>
        <v>7</v>
      </c>
    </row>
    <row r="206" customFormat="false" ht="15.6" hidden="false" customHeight="false" outlineLevel="0" collapsed="false">
      <c r="A206" s="9" t="n">
        <v>185</v>
      </c>
      <c r="B206" s="9" t="s">
        <v>191</v>
      </c>
      <c r="C206" s="10" t="n">
        <v>2003.67</v>
      </c>
      <c r="D206" s="10" t="n">
        <v>2004.19</v>
      </c>
      <c r="E206" s="10" t="n">
        <v>2004.83</v>
      </c>
      <c r="F206" s="10" t="n">
        <v>2005.37</v>
      </c>
      <c r="G206" s="10" t="n">
        <v>2006.01</v>
      </c>
      <c r="H206" s="10" t="n">
        <v>2006.65</v>
      </c>
      <c r="I206" s="10" t="n">
        <v>2007.44</v>
      </c>
      <c r="J206" s="10"/>
      <c r="K206" s="10"/>
      <c r="L206" s="10"/>
      <c r="M206" s="10"/>
      <c r="N206" s="10"/>
      <c r="O206" s="11" t="n">
        <f aca="false">COUNT(C206:N206)</f>
        <v>7</v>
      </c>
    </row>
    <row r="207" customFormat="false" ht="15.6" hidden="false" customHeight="false" outlineLevel="0" collapsed="false">
      <c r="A207" s="9" t="n">
        <v>186</v>
      </c>
      <c r="B207" s="9" t="s">
        <v>192</v>
      </c>
      <c r="C207" s="10" t="n">
        <v>2002.36</v>
      </c>
      <c r="D207" s="10" t="n">
        <v>2003.08</v>
      </c>
      <c r="E207" s="10" t="n">
        <v>2004.79</v>
      </c>
      <c r="F207" s="10" t="n">
        <v>2005.99</v>
      </c>
      <c r="G207" s="10" t="n">
        <v>2006.47</v>
      </c>
      <c r="H207" s="10" t="n">
        <v>2007.1</v>
      </c>
      <c r="I207" s="10" t="n">
        <v>2007.68</v>
      </c>
      <c r="J207" s="10"/>
      <c r="K207" s="10"/>
      <c r="L207" s="10"/>
      <c r="M207" s="10"/>
      <c r="N207" s="10"/>
      <c r="O207" s="11" t="n">
        <f aca="false">COUNT(C207:N207)</f>
        <v>7</v>
      </c>
    </row>
    <row r="208" customFormat="false" ht="15.6" hidden="false" customHeight="false" outlineLevel="0" collapsed="false">
      <c r="A208" s="9" t="n">
        <v>187</v>
      </c>
      <c r="B208" s="9" t="s">
        <v>193</v>
      </c>
      <c r="C208" s="10" t="n">
        <v>2001.18</v>
      </c>
      <c r="D208" s="10" t="n">
        <v>2001.95</v>
      </c>
      <c r="E208" s="10" t="n">
        <v>2003.16</v>
      </c>
      <c r="F208" s="10" t="n">
        <v>2004.68</v>
      </c>
      <c r="G208" s="10" t="n">
        <v>2005.64</v>
      </c>
      <c r="H208" s="10" t="n">
        <v>2006.47</v>
      </c>
      <c r="I208" s="10" t="n">
        <v>2007.76</v>
      </c>
      <c r="J208" s="10"/>
      <c r="K208" s="10"/>
      <c r="L208" s="10"/>
      <c r="M208" s="10"/>
      <c r="N208" s="10"/>
      <c r="O208" s="11" t="n">
        <f aca="false">COUNT(C208:N208)</f>
        <v>7</v>
      </c>
    </row>
    <row r="209" customFormat="false" ht="15.6" hidden="false" customHeight="false" outlineLevel="0" collapsed="false">
      <c r="A209" s="9" t="n">
        <v>188</v>
      </c>
      <c r="B209" s="9" t="s">
        <v>194</v>
      </c>
      <c r="C209" s="10" t="n">
        <v>2004.05</v>
      </c>
      <c r="D209" s="10" t="n">
        <v>2005.03</v>
      </c>
      <c r="E209" s="10" t="n">
        <v>2005.56</v>
      </c>
      <c r="F209" s="10" t="n">
        <v>2006.16</v>
      </c>
      <c r="G209" s="10" t="n">
        <v>2006.69</v>
      </c>
      <c r="H209" s="10" t="n">
        <v>2007.23</v>
      </c>
      <c r="I209" s="10" t="n">
        <v>2007.81</v>
      </c>
      <c r="J209" s="10"/>
      <c r="K209" s="10"/>
      <c r="L209" s="10"/>
      <c r="M209" s="10"/>
      <c r="N209" s="10"/>
      <c r="O209" s="11" t="n">
        <f aca="false">COUNT(C209:N209)</f>
        <v>7</v>
      </c>
    </row>
    <row r="210" customFormat="false" ht="15.6" hidden="false" customHeight="false" outlineLevel="0" collapsed="false">
      <c r="A210" s="9" t="n">
        <v>189</v>
      </c>
      <c r="B210" s="9" t="s">
        <v>195</v>
      </c>
      <c r="C210" s="10" t="n">
        <v>2003.39</v>
      </c>
      <c r="D210" s="10" t="n">
        <v>2003.58</v>
      </c>
      <c r="E210" s="10" t="n">
        <v>2003.88</v>
      </c>
      <c r="F210" s="10" t="n">
        <v>2004.2</v>
      </c>
      <c r="G210" s="10" t="n">
        <v>2004.59</v>
      </c>
      <c r="H210" s="10" t="n">
        <v>2005.56</v>
      </c>
      <c r="I210" s="10"/>
      <c r="J210" s="10"/>
      <c r="K210" s="10"/>
      <c r="L210" s="10"/>
      <c r="M210" s="10"/>
      <c r="N210" s="10"/>
      <c r="O210" s="11" t="n">
        <f aca="false">COUNT(C210:N210)</f>
        <v>6</v>
      </c>
    </row>
    <row r="211" customFormat="false" ht="15.6" hidden="false" customHeight="false" outlineLevel="0" collapsed="false">
      <c r="A211" s="9" t="n">
        <v>190</v>
      </c>
      <c r="B211" s="9" t="s">
        <v>196</v>
      </c>
      <c r="C211" s="10" t="n">
        <v>2001.7</v>
      </c>
      <c r="D211" s="10" t="n">
        <v>2002.55</v>
      </c>
      <c r="E211" s="10" t="n">
        <v>2003.29</v>
      </c>
      <c r="F211" s="10" t="n">
        <v>2003.87</v>
      </c>
      <c r="G211" s="10" t="n">
        <v>2004.77</v>
      </c>
      <c r="H211" s="10" t="n">
        <v>2006.74</v>
      </c>
      <c r="I211" s="10"/>
      <c r="J211" s="10"/>
      <c r="K211" s="10"/>
      <c r="L211" s="10"/>
      <c r="M211" s="10"/>
      <c r="N211" s="10"/>
      <c r="O211" s="11" t="n">
        <f aca="false">COUNT(C211:N211)</f>
        <v>6</v>
      </c>
    </row>
    <row r="212" customFormat="false" ht="15.6" hidden="false" customHeight="false" outlineLevel="0" collapsed="false">
      <c r="A212" s="9" t="n">
        <v>191</v>
      </c>
      <c r="B212" s="9" t="s">
        <v>197</v>
      </c>
      <c r="C212" s="10" t="n">
        <v>2003.35</v>
      </c>
      <c r="D212" s="10" t="n">
        <v>2004.04</v>
      </c>
      <c r="E212" s="10" t="n">
        <v>2004.84</v>
      </c>
      <c r="F212" s="10" t="n">
        <v>2005.6</v>
      </c>
      <c r="G212" s="10" t="n">
        <v>2006.26</v>
      </c>
      <c r="H212" s="10" t="n">
        <v>2006.93</v>
      </c>
      <c r="I212" s="10"/>
      <c r="J212" s="10"/>
      <c r="K212" s="10"/>
      <c r="L212" s="10"/>
      <c r="M212" s="10"/>
      <c r="N212" s="10"/>
      <c r="O212" s="11" t="n">
        <f aca="false">COUNT(C212:N212)</f>
        <v>6</v>
      </c>
    </row>
    <row r="213" customFormat="false" ht="15.6" hidden="false" customHeight="false" outlineLevel="0" collapsed="false">
      <c r="A213" s="9" t="n">
        <v>192</v>
      </c>
      <c r="B213" s="9" t="s">
        <v>198</v>
      </c>
      <c r="C213" s="10" t="n">
        <v>2002.77</v>
      </c>
      <c r="D213" s="10" t="n">
        <v>2003.62</v>
      </c>
      <c r="E213" s="10" t="n">
        <v>2004.27</v>
      </c>
      <c r="F213" s="10" t="n">
        <v>2004.87</v>
      </c>
      <c r="G213" s="10" t="n">
        <v>2005.74</v>
      </c>
      <c r="H213" s="10" t="n">
        <v>2006.98</v>
      </c>
      <c r="I213" s="10"/>
      <c r="J213" s="10"/>
      <c r="K213" s="10"/>
      <c r="L213" s="10"/>
      <c r="M213" s="10"/>
      <c r="N213" s="10"/>
      <c r="O213" s="11" t="n">
        <f aca="false">COUNT(C213:N213)</f>
        <v>6</v>
      </c>
    </row>
    <row r="214" customFormat="false" ht="15.6" hidden="false" customHeight="false" outlineLevel="0" collapsed="false">
      <c r="A214" s="9" t="n">
        <v>193</v>
      </c>
      <c r="B214" s="9" t="s">
        <v>199</v>
      </c>
      <c r="C214" s="10" t="n">
        <v>2002.57</v>
      </c>
      <c r="D214" s="10" t="n">
        <v>2003.2</v>
      </c>
      <c r="E214" s="10" t="n">
        <v>2003.71</v>
      </c>
      <c r="F214" s="10" t="n">
        <v>2004.46</v>
      </c>
      <c r="G214" s="10" t="n">
        <v>2005.55</v>
      </c>
      <c r="H214" s="10" t="n">
        <v>2007.18</v>
      </c>
      <c r="I214" s="10"/>
      <c r="J214" s="10"/>
      <c r="K214" s="10"/>
      <c r="L214" s="10"/>
      <c r="M214" s="10"/>
      <c r="N214" s="10"/>
      <c r="O214" s="11" t="n">
        <f aca="false">COUNT(C214:N214)</f>
        <v>6</v>
      </c>
    </row>
    <row r="215" customFormat="false" ht="15.6" hidden="false" customHeight="false" outlineLevel="0" collapsed="false">
      <c r="A215" s="9" t="n">
        <v>194</v>
      </c>
      <c r="B215" s="9" t="s">
        <v>200</v>
      </c>
      <c r="C215" s="10" t="n">
        <v>2003.13</v>
      </c>
      <c r="D215" s="10" t="n">
        <v>2004.01</v>
      </c>
      <c r="E215" s="10" t="n">
        <v>2004.93</v>
      </c>
      <c r="F215" s="10" t="n">
        <v>2005.84</v>
      </c>
      <c r="G215" s="10" t="n">
        <v>2006.75</v>
      </c>
      <c r="H215" s="10" t="n">
        <v>2007.7</v>
      </c>
      <c r="I215" s="10"/>
      <c r="J215" s="10"/>
      <c r="K215" s="10"/>
      <c r="L215" s="10"/>
      <c r="M215" s="10"/>
      <c r="N215" s="10"/>
      <c r="O215" s="11" t="n">
        <f aca="false">COUNT(C215:N215)</f>
        <v>6</v>
      </c>
    </row>
    <row r="216" customFormat="false" ht="15.6" hidden="false" customHeight="false" outlineLevel="0" collapsed="false">
      <c r="A216" s="9" t="n">
        <v>195</v>
      </c>
      <c r="B216" s="9" t="s">
        <v>201</v>
      </c>
      <c r="C216" s="10" t="n">
        <v>2004.88</v>
      </c>
      <c r="D216" s="10" t="n">
        <v>2005.37</v>
      </c>
      <c r="E216" s="10" t="n">
        <v>2006</v>
      </c>
      <c r="F216" s="10" t="n">
        <v>2006.54</v>
      </c>
      <c r="G216" s="10" t="n">
        <v>2007.17</v>
      </c>
      <c r="H216" s="10" t="n">
        <v>2007.8</v>
      </c>
      <c r="I216" s="10"/>
      <c r="J216" s="10"/>
      <c r="K216" s="10"/>
      <c r="L216" s="10"/>
      <c r="M216" s="10"/>
      <c r="N216" s="10"/>
      <c r="O216" s="11" t="n">
        <f aca="false">COUNT(C216:N216)</f>
        <v>6</v>
      </c>
    </row>
    <row r="217" customFormat="false" ht="15.6" hidden="false" customHeight="false" outlineLevel="0" collapsed="false">
      <c r="A217" s="9" t="n">
        <v>196</v>
      </c>
      <c r="B217" s="9" t="s">
        <v>202</v>
      </c>
      <c r="C217" s="10" t="n">
        <v>2001.8</v>
      </c>
      <c r="D217" s="10" t="n">
        <v>2002.4</v>
      </c>
      <c r="E217" s="10" t="n">
        <v>2003.58</v>
      </c>
      <c r="F217" s="10" t="n">
        <v>2006</v>
      </c>
      <c r="G217" s="10" t="n">
        <v>2006.7</v>
      </c>
      <c r="H217" s="10" t="n">
        <v>2007.9</v>
      </c>
      <c r="I217" s="10"/>
      <c r="J217" s="10"/>
      <c r="K217" s="10"/>
      <c r="L217" s="10"/>
      <c r="M217" s="10"/>
      <c r="N217" s="10"/>
      <c r="O217" s="11" t="n">
        <f aca="false">COUNT(C217:N217)</f>
        <v>6</v>
      </c>
    </row>
    <row r="218" customFormat="false" ht="15.6" hidden="false" customHeight="false" outlineLevel="0" collapsed="false">
      <c r="A218" s="9" t="n">
        <v>197</v>
      </c>
      <c r="B218" s="9" t="s">
        <v>203</v>
      </c>
      <c r="C218" s="10" t="n">
        <v>1993.15</v>
      </c>
      <c r="D218" s="10" t="n">
        <v>1993.48</v>
      </c>
      <c r="E218" s="10" t="n">
        <v>1993.98</v>
      </c>
      <c r="F218" s="10" t="n">
        <v>1996.52</v>
      </c>
      <c r="G218" s="10" t="n">
        <v>1999.02</v>
      </c>
      <c r="H218" s="10"/>
      <c r="I218" s="10"/>
      <c r="J218" s="10"/>
      <c r="K218" s="10"/>
      <c r="L218" s="10"/>
      <c r="M218" s="10"/>
      <c r="N218" s="10"/>
      <c r="O218" s="11" t="n">
        <f aca="false">COUNT(C218:N218)</f>
        <v>5</v>
      </c>
    </row>
    <row r="219" customFormat="false" ht="15.6" hidden="false" customHeight="false" outlineLevel="0" collapsed="false">
      <c r="A219" s="9" t="n">
        <v>198</v>
      </c>
      <c r="B219" s="9" t="s">
        <v>204</v>
      </c>
      <c r="C219" s="10" t="n">
        <v>2005.35</v>
      </c>
      <c r="D219" s="10" t="n">
        <v>2005.65</v>
      </c>
      <c r="E219" s="10" t="n">
        <v>2006.04</v>
      </c>
      <c r="F219" s="10" t="n">
        <v>2006.35</v>
      </c>
      <c r="G219" s="10" t="n">
        <v>2006.79</v>
      </c>
      <c r="H219" s="10"/>
      <c r="I219" s="10"/>
      <c r="J219" s="10"/>
      <c r="K219" s="10"/>
      <c r="L219" s="10"/>
      <c r="M219" s="10"/>
      <c r="N219" s="10"/>
      <c r="O219" s="11" t="n">
        <f aca="false">COUNT(C219:N219)</f>
        <v>5</v>
      </c>
    </row>
    <row r="220" customFormat="false" ht="15.6" hidden="false" customHeight="false" outlineLevel="0" collapsed="false">
      <c r="A220" s="9" t="n">
        <v>199</v>
      </c>
      <c r="B220" s="9" t="s">
        <v>205</v>
      </c>
      <c r="C220" s="10" t="n">
        <v>2002.8</v>
      </c>
      <c r="D220" s="10" t="n">
        <v>2003.62</v>
      </c>
      <c r="E220" s="10" t="n">
        <v>2004.87</v>
      </c>
      <c r="F220" s="10" t="n">
        <v>2005.8</v>
      </c>
      <c r="G220" s="10" t="n">
        <v>2006.84</v>
      </c>
      <c r="H220" s="10"/>
      <c r="I220" s="10"/>
      <c r="J220" s="10"/>
      <c r="K220" s="10"/>
      <c r="L220" s="10"/>
      <c r="M220" s="10"/>
      <c r="N220" s="10"/>
      <c r="O220" s="11" t="n">
        <f aca="false">COUNT(C220:N220)</f>
        <v>5</v>
      </c>
    </row>
    <row r="221" customFormat="false" ht="15.6" hidden="false" customHeight="false" outlineLevel="0" collapsed="false">
      <c r="A221" s="9" t="n">
        <v>200</v>
      </c>
      <c r="B221" s="9" t="s">
        <v>206</v>
      </c>
      <c r="C221" s="10" t="n">
        <v>1999.81</v>
      </c>
      <c r="D221" s="10" t="n">
        <v>2003.18</v>
      </c>
      <c r="E221" s="10" t="n">
        <v>2004.61</v>
      </c>
      <c r="F221" s="10" t="n">
        <v>2005.96</v>
      </c>
      <c r="G221" s="10" t="n">
        <v>2007.04</v>
      </c>
      <c r="H221" s="10"/>
      <c r="I221" s="10"/>
      <c r="J221" s="10"/>
      <c r="K221" s="10"/>
      <c r="L221" s="10"/>
      <c r="M221" s="10"/>
      <c r="N221" s="10"/>
      <c r="O221" s="11" t="n">
        <f aca="false">COUNT(C221:N221)</f>
        <v>5</v>
      </c>
    </row>
    <row r="222" customFormat="false" ht="15.6" hidden="false" customHeight="false" outlineLevel="0" collapsed="false">
      <c r="A222" s="9" t="n">
        <v>201</v>
      </c>
      <c r="B222" s="9" t="s">
        <v>207</v>
      </c>
      <c r="C222" s="10" t="n">
        <v>2004.48</v>
      </c>
      <c r="D222" s="10" t="n">
        <v>2005.56</v>
      </c>
      <c r="E222" s="10" t="n">
        <v>2006.33</v>
      </c>
      <c r="F222" s="10" t="n">
        <v>2007</v>
      </c>
      <c r="G222" s="10" t="n">
        <v>2007.48</v>
      </c>
      <c r="H222" s="10"/>
      <c r="I222" s="10"/>
      <c r="J222" s="10"/>
      <c r="K222" s="10"/>
      <c r="L222" s="10"/>
      <c r="M222" s="10"/>
      <c r="N222" s="10"/>
      <c r="O222" s="11" t="n">
        <f aca="false">COUNT(C222:N222)</f>
        <v>5</v>
      </c>
    </row>
    <row r="223" customFormat="false" ht="15.6" hidden="false" customHeight="false" outlineLevel="0" collapsed="false">
      <c r="A223" s="9" t="n">
        <v>202</v>
      </c>
      <c r="B223" s="9" t="s">
        <v>208</v>
      </c>
      <c r="C223" s="10" t="n">
        <v>2004.23</v>
      </c>
      <c r="D223" s="10" t="n">
        <v>2004.94</v>
      </c>
      <c r="E223" s="10" t="n">
        <v>2006.03</v>
      </c>
      <c r="F223" s="10" t="n">
        <v>2006.81</v>
      </c>
      <c r="G223" s="10" t="n">
        <v>2007.58</v>
      </c>
      <c r="H223" s="10"/>
      <c r="I223" s="10"/>
      <c r="J223" s="10"/>
      <c r="K223" s="10"/>
      <c r="L223" s="10"/>
      <c r="M223" s="10"/>
      <c r="N223" s="10"/>
      <c r="O223" s="11" t="n">
        <f aca="false">COUNT(C223:N223)</f>
        <v>5</v>
      </c>
    </row>
    <row r="224" customFormat="false" ht="15.6" hidden="false" customHeight="false" outlineLevel="0" collapsed="false">
      <c r="A224" s="9" t="n">
        <v>203</v>
      </c>
      <c r="B224" s="9" t="s">
        <v>209</v>
      </c>
      <c r="C224" s="10" t="n">
        <v>2004.58</v>
      </c>
      <c r="D224" s="10" t="n">
        <v>2005.49</v>
      </c>
      <c r="E224" s="10" t="n">
        <v>2006.34</v>
      </c>
      <c r="F224" s="10" t="n">
        <v>2007.08</v>
      </c>
      <c r="G224" s="10" t="n">
        <v>2007.72</v>
      </c>
      <c r="H224" s="10"/>
      <c r="I224" s="10"/>
      <c r="J224" s="10"/>
      <c r="K224" s="10"/>
      <c r="L224" s="10"/>
      <c r="M224" s="10"/>
      <c r="N224" s="10"/>
      <c r="O224" s="11" t="n">
        <f aca="false">COUNT(C224:N224)</f>
        <v>5</v>
      </c>
    </row>
    <row r="225" customFormat="false" ht="15.6" hidden="false" customHeight="false" outlineLevel="0" collapsed="false">
      <c r="A225" s="9" t="n">
        <v>204</v>
      </c>
      <c r="B225" s="9" t="s">
        <v>210</v>
      </c>
      <c r="C225" s="10" t="n">
        <v>2002.59</v>
      </c>
      <c r="D225" s="10" t="n">
        <v>2003.14</v>
      </c>
      <c r="E225" s="10" t="n">
        <v>2003.55</v>
      </c>
      <c r="F225" s="10" t="n">
        <v>2006.72</v>
      </c>
      <c r="G225" s="10"/>
      <c r="H225" s="10"/>
      <c r="I225" s="10"/>
      <c r="J225" s="10"/>
      <c r="K225" s="10"/>
      <c r="L225" s="10"/>
      <c r="M225" s="10"/>
      <c r="N225" s="10"/>
      <c r="O225" s="11" t="n">
        <f aca="false">COUNT(C225:N225)</f>
        <v>4</v>
      </c>
    </row>
    <row r="226" customFormat="false" ht="15.6" hidden="false" customHeight="false" outlineLevel="0" collapsed="false">
      <c r="A226" s="9" t="n">
        <v>205</v>
      </c>
      <c r="B226" s="9" t="s">
        <v>211</v>
      </c>
      <c r="C226" s="10" t="n">
        <v>2001.76</v>
      </c>
      <c r="D226" s="10" t="n">
        <v>2004.46</v>
      </c>
      <c r="E226" s="10" t="n">
        <v>2005.81</v>
      </c>
      <c r="F226" s="10" t="n">
        <v>2006.77</v>
      </c>
      <c r="G226" s="10"/>
      <c r="H226" s="10"/>
      <c r="I226" s="10"/>
      <c r="J226" s="10"/>
      <c r="K226" s="10"/>
      <c r="L226" s="10"/>
      <c r="M226" s="10"/>
      <c r="N226" s="10"/>
      <c r="O226" s="11" t="n">
        <f aca="false">COUNT(C226:N226)</f>
        <v>4</v>
      </c>
    </row>
    <row r="227" customFormat="false" ht="15.6" hidden="false" customHeight="false" outlineLevel="0" collapsed="false">
      <c r="A227" s="9" t="n">
        <v>206</v>
      </c>
      <c r="B227" s="9" t="s">
        <v>212</v>
      </c>
      <c r="C227" s="10" t="n">
        <v>2004.85</v>
      </c>
      <c r="D227" s="10" t="n">
        <v>2005.37</v>
      </c>
      <c r="E227" s="10" t="n">
        <v>2006.03</v>
      </c>
      <c r="F227" s="10" t="n">
        <v>2006.91</v>
      </c>
      <c r="G227" s="10"/>
      <c r="H227" s="10"/>
      <c r="I227" s="10"/>
      <c r="J227" s="10"/>
      <c r="K227" s="10"/>
      <c r="L227" s="10"/>
      <c r="M227" s="10"/>
      <c r="N227" s="10"/>
      <c r="O227" s="11" t="n">
        <f aca="false">COUNT(C227:N227)</f>
        <v>4</v>
      </c>
    </row>
    <row r="228" customFormat="false" ht="15.6" hidden="false" customHeight="false" outlineLevel="0" collapsed="false">
      <c r="A228" s="9" t="n">
        <v>207</v>
      </c>
      <c r="B228" s="9" t="s">
        <v>213</v>
      </c>
      <c r="C228" s="10" t="n">
        <v>2006.13</v>
      </c>
      <c r="D228" s="10" t="n">
        <v>2006.46</v>
      </c>
      <c r="E228" s="10" t="n">
        <v>2006.94</v>
      </c>
      <c r="F228" s="10" t="n">
        <v>2007.47</v>
      </c>
      <c r="G228" s="10"/>
      <c r="H228" s="10"/>
      <c r="I228" s="10"/>
      <c r="J228" s="10"/>
      <c r="K228" s="10"/>
      <c r="L228" s="10"/>
      <c r="M228" s="10"/>
      <c r="N228" s="10"/>
      <c r="O228" s="11" t="n">
        <f aca="false">COUNT(C228:N228)</f>
        <v>4</v>
      </c>
    </row>
    <row r="229" customFormat="false" ht="15.6" hidden="false" customHeight="false" outlineLevel="0" collapsed="false">
      <c r="A229" s="9" t="n">
        <v>208</v>
      </c>
      <c r="B229" s="9" t="s">
        <v>214</v>
      </c>
      <c r="C229" s="10" t="n">
        <v>2002.03</v>
      </c>
      <c r="D229" s="10" t="n">
        <v>2003.03</v>
      </c>
      <c r="E229" s="10" t="n">
        <v>2004.13</v>
      </c>
      <c r="F229" s="10"/>
      <c r="G229" s="10"/>
      <c r="H229" s="10"/>
      <c r="I229" s="10"/>
      <c r="J229" s="10"/>
      <c r="K229" s="10"/>
      <c r="L229" s="10"/>
      <c r="M229" s="10"/>
      <c r="N229" s="10"/>
      <c r="O229" s="11" t="n">
        <f aca="false">COUNT(C229:N229)</f>
        <v>3</v>
      </c>
    </row>
    <row r="230" customFormat="false" ht="15.6" hidden="false" customHeight="false" outlineLevel="0" collapsed="false">
      <c r="A230" s="9" t="n">
        <v>209</v>
      </c>
      <c r="B230" s="9" t="s">
        <v>215</v>
      </c>
      <c r="C230" s="10" t="n">
        <v>2004.54</v>
      </c>
      <c r="D230" s="10" t="n">
        <v>2005.14</v>
      </c>
      <c r="E230" s="10" t="n">
        <v>2005.59</v>
      </c>
      <c r="F230" s="10"/>
      <c r="G230" s="10"/>
      <c r="H230" s="10"/>
      <c r="I230" s="10"/>
      <c r="J230" s="10"/>
      <c r="K230" s="10"/>
      <c r="L230" s="10"/>
      <c r="M230" s="10"/>
      <c r="N230" s="10"/>
      <c r="O230" s="11" t="n">
        <f aca="false">COUNT(C230:N230)</f>
        <v>3</v>
      </c>
    </row>
    <row r="231" customFormat="false" ht="15.6" hidden="false" customHeight="false" outlineLevel="0" collapsed="false">
      <c r="A231" s="9" t="n">
        <v>210</v>
      </c>
      <c r="B231" s="9" t="s">
        <v>216</v>
      </c>
      <c r="C231" s="10" t="n">
        <v>2004.9</v>
      </c>
      <c r="D231" s="10" t="n">
        <v>2006.46</v>
      </c>
      <c r="E231" s="10" t="n">
        <v>2007.42</v>
      </c>
      <c r="F231" s="10"/>
      <c r="G231" s="10"/>
      <c r="H231" s="10"/>
      <c r="I231" s="10"/>
      <c r="J231" s="10"/>
      <c r="K231" s="10"/>
      <c r="L231" s="10"/>
      <c r="M231" s="10"/>
      <c r="N231" s="10"/>
      <c r="O231" s="11" t="n">
        <f aca="false">COUNT(C231:N231)</f>
        <v>3</v>
      </c>
    </row>
    <row r="232" customFormat="false" ht="15.6" hidden="false" customHeight="false" outlineLevel="0" collapsed="false">
      <c r="A232" s="9" t="n">
        <v>211</v>
      </c>
      <c r="B232" s="9" t="s">
        <v>217</v>
      </c>
      <c r="C232" s="9" t="n">
        <v>1993.41</v>
      </c>
      <c r="D232" s="10" t="n">
        <v>1998.65</v>
      </c>
      <c r="E232" s="10"/>
      <c r="F232" s="12"/>
      <c r="G232" s="12"/>
      <c r="H232" s="12"/>
      <c r="I232" s="12"/>
      <c r="J232" s="12"/>
      <c r="K232" s="12"/>
      <c r="L232" s="12"/>
      <c r="M232" s="12"/>
      <c r="N232" s="12"/>
      <c r="O232" s="11" t="n">
        <f aca="false">COUNT(C232:N232)</f>
        <v>2</v>
      </c>
    </row>
    <row r="233" customFormat="false" ht="15.6" hidden="false" customHeight="false" outlineLevel="0" collapsed="false">
      <c r="A233" s="9" t="n">
        <v>212</v>
      </c>
      <c r="B233" s="9" t="s">
        <v>218</v>
      </c>
      <c r="C233" s="9" t="n">
        <v>2004.54</v>
      </c>
      <c r="D233" s="10" t="n">
        <v>2006.88</v>
      </c>
      <c r="E233" s="10"/>
      <c r="F233" s="12"/>
      <c r="G233" s="12"/>
      <c r="H233" s="12"/>
      <c r="I233" s="12"/>
      <c r="J233" s="12"/>
      <c r="K233" s="12"/>
      <c r="L233" s="12"/>
      <c r="M233" s="12"/>
      <c r="N233" s="12"/>
      <c r="O233" s="11" t="n">
        <f aca="false">COUNT(C233:N233)</f>
        <v>2</v>
      </c>
    </row>
    <row r="234" customFormat="false" ht="15.6" hidden="false" customHeight="false" outlineLevel="0" collapsed="false">
      <c r="A234" s="9" t="n">
        <v>213</v>
      </c>
      <c r="B234" s="9" t="s">
        <v>219</v>
      </c>
      <c r="C234" s="9" t="n">
        <v>2007.19</v>
      </c>
      <c r="D234" s="10" t="n">
        <v>2007.61</v>
      </c>
      <c r="E234" s="10"/>
      <c r="O234" s="11" t="n">
        <f aca="false">COUNT(C234:N234)</f>
        <v>2</v>
      </c>
    </row>
    <row r="235" customFormat="false" ht="15.6" hidden="false" customHeight="false" outlineLevel="0" collapsed="false">
      <c r="A235" s="9" t="n">
        <v>214</v>
      </c>
      <c r="B235" s="9" t="s">
        <v>220</v>
      </c>
      <c r="C235" s="9" t="n">
        <v>2006.75</v>
      </c>
      <c r="D235" s="10"/>
      <c r="E235" s="10"/>
      <c r="O235" s="11" t="n">
        <f aca="false">COUNT(C235:N235)</f>
        <v>1</v>
      </c>
    </row>
    <row r="236" customFormat="false" ht="15.6" hidden="false" customHeight="false" outlineLevel="0" collapsed="false">
      <c r="A236" s="9" t="n">
        <v>215</v>
      </c>
      <c r="B236" s="9" t="s">
        <v>221</v>
      </c>
      <c r="C236" s="9" t="n">
        <v>2007.19</v>
      </c>
      <c r="D236" s="10"/>
      <c r="E236" s="10"/>
      <c r="O236" s="11" t="n">
        <f aca="false">COUNT(C236:N236)</f>
        <v>1</v>
      </c>
    </row>
    <row r="237" customFormat="false" ht="15.6" hidden="false" customHeight="false" outlineLevel="0" collapsed="false">
      <c r="A237" s="9" t="n">
        <v>216</v>
      </c>
      <c r="B237" s="9" t="s">
        <v>222</v>
      </c>
      <c r="C237" s="9" t="n">
        <v>2007.55</v>
      </c>
      <c r="D237" s="10"/>
      <c r="E237" s="10"/>
      <c r="O237" s="11" t="n">
        <f aca="false">COUNT(C237:N237)</f>
        <v>1</v>
      </c>
    </row>
    <row r="238" customFormat="false" ht="15.6" hidden="false" customHeight="false" outlineLevel="0" collapsed="false">
      <c r="A238" s="9" t="n">
        <v>217</v>
      </c>
      <c r="B238" s="9" t="s">
        <v>223</v>
      </c>
      <c r="C238" s="9"/>
      <c r="D238" s="10"/>
      <c r="E238" s="10"/>
      <c r="O238" s="11" t="n">
        <f aca="false">COUNT(C238:N238)</f>
        <v>0</v>
      </c>
    </row>
    <row r="239" customFormat="false" ht="15.6" hidden="false" customHeight="false" outlineLevel="0" collapsed="false">
      <c r="A239" s="9" t="n">
        <v>218</v>
      </c>
      <c r="B239" s="9" t="s">
        <v>224</v>
      </c>
      <c r="C239" s="9"/>
      <c r="D239" s="10"/>
      <c r="E239" s="10"/>
      <c r="O239" s="11" t="n">
        <f aca="false">COUNT(C239:N239)</f>
        <v>0</v>
      </c>
    </row>
    <row r="240" customFormat="false" ht="15.6" hidden="false" customHeight="false" outlineLevel="0" collapsed="false">
      <c r="A240" s="9" t="n">
        <v>219</v>
      </c>
      <c r="B240" s="9" t="s">
        <v>225</v>
      </c>
      <c r="C240" s="9"/>
      <c r="D240" s="10"/>
      <c r="E240" s="10"/>
      <c r="O240" s="11" t="n">
        <f aca="false">COUNT(C240:N240)</f>
        <v>0</v>
      </c>
    </row>
    <row r="242" customFormat="false" ht="15.6" hidden="false" customHeight="false" outlineLevel="0" collapsed="false">
      <c r="B242" s="8" t="s">
        <v>3</v>
      </c>
      <c r="C242" s="8" t="n">
        <v>2</v>
      </c>
      <c r="D242" s="8" t="n">
        <v>3</v>
      </c>
      <c r="E242" s="8" t="n">
        <v>4.5</v>
      </c>
      <c r="F242" s="8" t="n">
        <v>6.75</v>
      </c>
      <c r="G242" s="8" t="n">
        <v>10</v>
      </c>
      <c r="H242" s="8" t="n">
        <v>15</v>
      </c>
      <c r="I242" s="8" t="n">
        <v>22.75</v>
      </c>
      <c r="J242" s="8" t="n">
        <v>34</v>
      </c>
      <c r="K242" s="8" t="n">
        <v>50</v>
      </c>
      <c r="L242" s="8" t="n">
        <v>75</v>
      </c>
      <c r="M242" s="8" t="n">
        <v>115</v>
      </c>
      <c r="N242" s="8" t="n">
        <v>170</v>
      </c>
    </row>
    <row r="243" customFormat="false" ht="31.2" hidden="false" customHeight="false" outlineLevel="0" collapsed="false">
      <c r="B243" s="8" t="s">
        <v>226</v>
      </c>
      <c r="C243" s="11" t="n">
        <v>216</v>
      </c>
      <c r="D243" s="11" t="n">
        <v>213</v>
      </c>
      <c r="E243" s="11" t="n">
        <v>210</v>
      </c>
      <c r="F243" s="11" t="n">
        <v>207</v>
      </c>
      <c r="G243" s="11" t="n">
        <v>203</v>
      </c>
      <c r="H243" s="11" t="n">
        <v>196</v>
      </c>
      <c r="I243" s="11" t="n">
        <v>188</v>
      </c>
      <c r="J243" s="11" t="n">
        <v>164</v>
      </c>
      <c r="K243" s="11" t="n">
        <v>143</v>
      </c>
      <c r="L243" s="11" t="n">
        <v>112</v>
      </c>
      <c r="M243" s="11" t="n">
        <v>43</v>
      </c>
      <c r="N243" s="11" t="n">
        <v>4</v>
      </c>
    </row>
  </sheetData>
  <mergeCells count="9">
    <mergeCell ref="A2:O2"/>
    <mergeCell ref="A3:O3"/>
    <mergeCell ref="A4:O4"/>
    <mergeCell ref="A79:O79"/>
    <mergeCell ref="A80:O80"/>
    <mergeCell ref="A81:O81"/>
    <mergeCell ref="A156:O156"/>
    <mergeCell ref="A157:O157"/>
    <mergeCell ref="A158:O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3.33"/>
    <col collapsed="false" customWidth="true" hidden="false" outlineLevel="0" max="13" min="3" style="2" width="8.87"/>
    <col collapsed="false" customWidth="true" hidden="false" outlineLevel="0" max="14" min="14" style="2" width="13.99"/>
    <col collapsed="false" customWidth="false" hidden="false" outlineLevel="0" max="257" min="15" style="1" width="9.1"/>
  </cols>
  <sheetData>
    <row r="2" customFormat="false" ht="20.4" hidden="false" customHeight="true" outlineLevel="0" collapsed="false">
      <c r="A2" s="3" t="s">
        <v>2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true" outlineLevel="0" collapsed="false">
      <c r="A3" s="4" t="s">
        <v>22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true" outlineLevel="0" collapsed="false">
      <c r="A4" s="13" t="s">
        <v>2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39.9" hidden="false" customHeight="true" outlineLevel="0" collapsed="false">
      <c r="B7" s="8" t="s">
        <v>3</v>
      </c>
      <c r="C7" s="8" t="n">
        <v>3</v>
      </c>
      <c r="D7" s="8" t="n">
        <v>4.5</v>
      </c>
      <c r="E7" s="8" t="n">
        <v>6.75</v>
      </c>
      <c r="F7" s="8" t="n">
        <v>10</v>
      </c>
      <c r="G7" s="8" t="n">
        <v>15</v>
      </c>
      <c r="H7" s="8" t="n">
        <v>22.75</v>
      </c>
      <c r="I7" s="8" t="n">
        <v>34</v>
      </c>
      <c r="J7" s="8" t="n">
        <v>50</v>
      </c>
      <c r="K7" s="8" t="n">
        <v>75</v>
      </c>
      <c r="L7" s="8" t="n">
        <v>115</v>
      </c>
      <c r="M7" s="8" t="n">
        <v>170</v>
      </c>
      <c r="N7" s="8" t="s">
        <v>230</v>
      </c>
    </row>
    <row r="8" customFormat="false" ht="15.6" hidden="false" customHeight="false" outlineLevel="0" collapsed="false">
      <c r="A8" s="9" t="n">
        <v>1</v>
      </c>
      <c r="B8" s="9" t="s">
        <v>5</v>
      </c>
      <c r="C8" s="10" t="n">
        <f aca="false">'[1]Out tlev vertical (za print)'!D8-'[1]Out tlev vertical (za print)'!C8</f>
        <v>2.22000000000003</v>
      </c>
      <c r="D8" s="10" t="n">
        <f aca="false">'[1]Out tlev vertical (za print)'!E8-'[1]Out tlev vertical (za print)'!D8</f>
        <v>1.66000000000008</v>
      </c>
      <c r="E8" s="10" t="n">
        <f aca="false">'[1]Out tlev vertical (za print)'!F8-'[1]Out tlev vertical (za print)'!E8</f>
        <v>1.25999999999999</v>
      </c>
      <c r="F8" s="10" t="n">
        <f aca="false">'[1]Out tlev vertical (za print)'!G8-'[1]Out tlev vertical (za print)'!F8</f>
        <v>1</v>
      </c>
      <c r="G8" s="10" t="n">
        <f aca="false">'[1]Out tlev vertical (za print)'!H8-'[1]Out tlev vertical (za print)'!G8</f>
        <v>0.990000000000009</v>
      </c>
      <c r="H8" s="10" t="n">
        <f aca="false">'[1]Out tlev vertical (za print)'!I8-'[1]Out tlev vertical (za print)'!H8</f>
        <v>0.919999999999845</v>
      </c>
      <c r="I8" s="10" t="n">
        <f aca="false">'[1]Out tlev vertical (za print)'!J8-'[1]Out tlev vertical (za print)'!I8</f>
        <v>0.840000000000146</v>
      </c>
      <c r="J8" s="10" t="n">
        <f aca="false">'[1]Out tlev vertical (za print)'!K8-'[1]Out tlev vertical (za print)'!J8</f>
        <v>1.09999999999991</v>
      </c>
      <c r="K8" s="10" t="n">
        <f aca="false">'[1]Out tlev vertical (za print)'!L8-'[1]Out tlev vertical (za print)'!K8</f>
        <v>2.15000000000009</v>
      </c>
      <c r="L8" s="10" t="n">
        <f aca="false">'[1]Out tlev vertical (za print)'!M8-'[1]Out tlev vertical (za print)'!L8</f>
        <v>2.55999999999995</v>
      </c>
      <c r="M8" s="10" t="n">
        <f aca="false">'[1]Out tlev vertical (za print)'!N8-'[1]Out tlev vertical (za print)'!M8</f>
        <v>1.63999999999987</v>
      </c>
      <c r="N8" s="11" t="n">
        <f aca="false">COUNT(C8:M8)</f>
        <v>11</v>
      </c>
    </row>
    <row r="9" customFormat="false" ht="15.6" hidden="false" customHeight="false" outlineLevel="0" collapsed="false">
      <c r="A9" s="9" t="n">
        <v>2</v>
      </c>
      <c r="B9" s="9" t="s">
        <v>6</v>
      </c>
      <c r="C9" s="10" t="n">
        <f aca="false">'[1]Out tlev vertical (za print)'!D9-'[1]Out tlev vertical (za print)'!C9</f>
        <v>0.419999999999845</v>
      </c>
      <c r="D9" s="10" t="n">
        <f aca="false">'[1]Out tlev vertical (za print)'!E9-'[1]Out tlev vertical (za print)'!D9</f>
        <v>0.539999999999964</v>
      </c>
      <c r="E9" s="10" t="n">
        <f aca="false">'[1]Out tlev vertical (za print)'!F9-'[1]Out tlev vertical (za print)'!E9</f>
        <v>0.480000000000018</v>
      </c>
      <c r="F9" s="10" t="n">
        <f aca="false">'[1]Out tlev vertical (za print)'!G9-'[1]Out tlev vertical (za print)'!F9</f>
        <v>0.610000000000127</v>
      </c>
      <c r="G9" s="10" t="n">
        <f aca="false">'[1]Out tlev vertical (za print)'!H9-'[1]Out tlev vertical (za print)'!G9</f>
        <v>0.680000000000064</v>
      </c>
      <c r="H9" s="10" t="n">
        <f aca="false">'[1]Out tlev vertical (za print)'!I9-'[1]Out tlev vertical (za print)'!H9</f>
        <v>0.849999999999909</v>
      </c>
      <c r="I9" s="10" t="n">
        <f aca="false">'[1]Out tlev vertical (za print)'!J9-'[1]Out tlev vertical (za print)'!I9</f>
        <v>0.990000000000009</v>
      </c>
      <c r="J9" s="10" t="n">
        <f aca="false">'[1]Out tlev vertical (za print)'!K9-'[1]Out tlev vertical (za print)'!J9</f>
        <v>1.66000000000008</v>
      </c>
      <c r="K9" s="10" t="n">
        <f aca="false">'[1]Out tlev vertical (za print)'!L9-'[1]Out tlev vertical (za print)'!K9</f>
        <v>1.65999999999985</v>
      </c>
      <c r="L9" s="10" t="n">
        <f aca="false">'[1]Out tlev vertical (za print)'!M9-'[1]Out tlev vertical (za print)'!L9</f>
        <v>2.69000000000005</v>
      </c>
      <c r="M9" s="10" t="n">
        <f aca="false">'[1]Out tlev vertical (za print)'!N9-'[1]Out tlev vertical (za print)'!M9</f>
        <v>2.06999999999994</v>
      </c>
      <c r="N9" s="11" t="n">
        <f aca="false">COUNT(C9:M9)</f>
        <v>11</v>
      </c>
    </row>
    <row r="10" customFormat="false" ht="15.6" hidden="false" customHeight="false" outlineLevel="0" collapsed="false">
      <c r="A10" s="9" t="n">
        <v>3</v>
      </c>
      <c r="B10" s="9" t="s">
        <v>7</v>
      </c>
      <c r="C10" s="10" t="n">
        <f aca="false">'[1]Out tlev vertical (za print)'!D10-'[1]Out tlev vertical (za print)'!C10</f>
        <v>0.769999999999982</v>
      </c>
      <c r="D10" s="10" t="n">
        <f aca="false">'[1]Out tlev vertical (za print)'!E10-'[1]Out tlev vertical (za print)'!D10</f>
        <v>1.19000000000005</v>
      </c>
      <c r="E10" s="10" t="n">
        <f aca="false">'[1]Out tlev vertical (za print)'!F10-'[1]Out tlev vertical (za print)'!E10</f>
        <v>0.960000000000036</v>
      </c>
      <c r="F10" s="10" t="n">
        <f aca="false">'[1]Out tlev vertical (za print)'!G10-'[1]Out tlev vertical (za print)'!F10</f>
        <v>1.21000000000004</v>
      </c>
      <c r="G10" s="10" t="n">
        <f aca="false">'[1]Out tlev vertical (za print)'!H10-'[1]Out tlev vertical (za print)'!G10</f>
        <v>1.74000000000001</v>
      </c>
      <c r="H10" s="10" t="n">
        <f aca="false">'[1]Out tlev vertical (za print)'!I10-'[1]Out tlev vertical (za print)'!H10</f>
        <v>1.06999999999994</v>
      </c>
      <c r="I10" s="10" t="n">
        <f aca="false">'[1]Out tlev vertical (za print)'!J10-'[1]Out tlev vertical (za print)'!I10</f>
        <v>1.73000000000002</v>
      </c>
      <c r="J10" s="10" t="n">
        <f aca="false">'[1]Out tlev vertical (za print)'!K10-'[1]Out tlev vertical (za print)'!J10</f>
        <v>1.21000000000004</v>
      </c>
      <c r="K10" s="10" t="n">
        <f aca="false">'[1]Out tlev vertical (za print)'!L10-'[1]Out tlev vertical (za print)'!K10</f>
        <v>1.42999999999984</v>
      </c>
      <c r="L10" s="10" t="n">
        <f aca="false">'[1]Out tlev vertical (za print)'!M10-'[1]Out tlev vertical (za print)'!L10</f>
        <v>2.5</v>
      </c>
      <c r="M10" s="10" t="n">
        <f aca="false">'[1]Out tlev vertical (za print)'!N10-'[1]Out tlev vertical (za print)'!M10</f>
        <v>2.36000000000013</v>
      </c>
      <c r="N10" s="11" t="n">
        <f aca="false">COUNT(C10:M10)</f>
        <v>11</v>
      </c>
    </row>
    <row r="11" customFormat="false" ht="15.6" hidden="false" customHeight="false" outlineLevel="0" collapsed="false">
      <c r="A11" s="9" t="n">
        <v>4</v>
      </c>
      <c r="B11" s="9" t="s">
        <v>8</v>
      </c>
      <c r="C11" s="10" t="n">
        <f aca="false">'[1]Out tlev vertical (za print)'!D11-'[1]Out tlev vertical (za print)'!C11</f>
        <v>1.22999999999979</v>
      </c>
      <c r="D11" s="10" t="n">
        <f aca="false">'[1]Out tlev vertical (za print)'!E11-'[1]Out tlev vertical (za print)'!D11</f>
        <v>0.960000000000036</v>
      </c>
      <c r="E11" s="10" t="n">
        <f aca="false">'[1]Out tlev vertical (za print)'!F11-'[1]Out tlev vertical (za print)'!E11</f>
        <v>1.16000000000008</v>
      </c>
      <c r="F11" s="10" t="n">
        <f aca="false">'[1]Out tlev vertical (za print)'!G11-'[1]Out tlev vertical (za print)'!F11</f>
        <v>1.07999999999993</v>
      </c>
      <c r="G11" s="10" t="n">
        <f aca="false">'[1]Out tlev vertical (za print)'!H11-'[1]Out tlev vertical (za print)'!G11</f>
        <v>0.960000000000036</v>
      </c>
      <c r="H11" s="10" t="n">
        <f aca="false">'[1]Out tlev vertical (za print)'!I11-'[1]Out tlev vertical (za print)'!H11</f>
        <v>1.13000000000011</v>
      </c>
      <c r="I11" s="10" t="n">
        <f aca="false">'[1]Out tlev vertical (za print)'!J11-'[1]Out tlev vertical (za print)'!I11</f>
        <v>1.01999999999998</v>
      </c>
      <c r="J11" s="10" t="n">
        <f aca="false">'[1]Out tlev vertical (za print)'!K11-'[1]Out tlev vertical (za print)'!J11</f>
        <v>1.23000000000002</v>
      </c>
      <c r="K11" s="10" t="n">
        <f aca="false">'[1]Out tlev vertical (za print)'!L11-'[1]Out tlev vertical (za print)'!K11</f>
        <v>2</v>
      </c>
      <c r="L11" s="10" t="n">
        <f aca="false">'[1]Out tlev vertical (za print)'!M11-'[1]Out tlev vertical (za print)'!L11</f>
        <v>2.16999999999985</v>
      </c>
      <c r="M11" s="10" t="n">
        <f aca="false">'[1]Out tlev vertical (za print)'!N11-'[1]Out tlev vertical (za print)'!M11</f>
        <v>2.11000000000013</v>
      </c>
      <c r="N11" s="11" t="n">
        <f aca="false">COUNT(C11:M11)</f>
        <v>11</v>
      </c>
    </row>
    <row r="12" customFormat="false" ht="15.6" hidden="false" customHeight="false" outlineLevel="0" collapsed="false">
      <c r="A12" s="9" t="n">
        <v>5</v>
      </c>
      <c r="B12" s="9" t="s">
        <v>9</v>
      </c>
      <c r="C12" s="10"/>
      <c r="D12" s="10" t="n">
        <f aca="false">'[1]Out tlev vertical (za print)'!E12-'[1]Out tlev vertical (za print)'!D12</f>
        <v>1.90999999999985</v>
      </c>
      <c r="E12" s="10" t="n">
        <f aca="false">'[1]Out tlev vertical (za print)'!F12-'[1]Out tlev vertical (za print)'!E12</f>
        <v>1</v>
      </c>
      <c r="F12" s="10" t="n">
        <f aca="false">'[1]Out tlev vertical (za print)'!G12-'[1]Out tlev vertical (za print)'!F12</f>
        <v>0.810000000000173</v>
      </c>
      <c r="G12" s="10" t="n">
        <f aca="false">'[1]Out tlev vertical (za print)'!H12-'[1]Out tlev vertical (za print)'!G12</f>
        <v>0.829999999999927</v>
      </c>
      <c r="H12" s="10" t="n">
        <f aca="false">'[1]Out tlev vertical (za print)'!I12-'[1]Out tlev vertical (za print)'!H12</f>
        <v>0.839999999999918</v>
      </c>
      <c r="I12" s="10" t="n">
        <f aca="false">'[1]Out tlev vertical (za print)'!J12-'[1]Out tlev vertical (za print)'!I12</f>
        <v>0.850000000000136</v>
      </c>
      <c r="J12" s="10" t="n">
        <f aca="false">'[1]Out tlev vertical (za print)'!K12-'[1]Out tlev vertical (za print)'!J12</f>
        <v>1.13999999999987</v>
      </c>
      <c r="K12" s="10" t="n">
        <f aca="false">'[1]Out tlev vertical (za print)'!L12-'[1]Out tlev vertical (za print)'!K12</f>
        <v>1.51999999999998</v>
      </c>
      <c r="L12" s="10" t="n">
        <f aca="false">'[1]Out tlev vertical (za print)'!M12-'[1]Out tlev vertical (za print)'!L12</f>
        <v>3.99000000000001</v>
      </c>
      <c r="M12" s="10"/>
      <c r="N12" s="11" t="n">
        <f aca="false">COUNT(C12:M12)</f>
        <v>9</v>
      </c>
    </row>
    <row r="13" customFormat="false" ht="15.6" hidden="false" customHeight="false" outlineLevel="0" collapsed="false">
      <c r="A13" s="9" t="n">
        <v>6</v>
      </c>
      <c r="B13" s="9" t="s">
        <v>10</v>
      </c>
      <c r="C13" s="10" t="n">
        <f aca="false">'[1]Out tlev vertical (za print)'!D13-'[1]Out tlev vertical (za print)'!C13</f>
        <v>0.6400000000001</v>
      </c>
      <c r="D13" s="10" t="n">
        <f aca="false">'[1]Out tlev vertical (za print)'!E13-'[1]Out tlev vertical (za print)'!D13</f>
        <v>0.710000000000036</v>
      </c>
      <c r="E13" s="10" t="n">
        <f aca="false">'[1]Out tlev vertical (za print)'!F13-'[1]Out tlev vertical (za print)'!E13</f>
        <v>0.759999999999991</v>
      </c>
      <c r="F13" s="10" t="n">
        <f aca="false">'[1]Out tlev vertical (za print)'!G13-'[1]Out tlev vertical (za print)'!F13</f>
        <v>0.759999999999991</v>
      </c>
      <c r="G13" s="10" t="n">
        <f aca="false">'[1]Out tlev vertical (za print)'!H13-'[1]Out tlev vertical (za print)'!G13</f>
        <v>0.680000000000064</v>
      </c>
      <c r="H13" s="10" t="n">
        <f aca="false">'[1]Out tlev vertical (za print)'!I13-'[1]Out tlev vertical (za print)'!H13</f>
        <v>0.740000000000009</v>
      </c>
      <c r="I13" s="10" t="n">
        <f aca="false">'[1]Out tlev vertical (za print)'!J13-'[1]Out tlev vertical (za print)'!I13</f>
        <v>0.740000000000009</v>
      </c>
      <c r="J13" s="10" t="n">
        <f aca="false">'[1]Out tlev vertical (za print)'!K13-'[1]Out tlev vertical (za print)'!J13</f>
        <v>0.939999999999827</v>
      </c>
      <c r="K13" s="10" t="n">
        <f aca="false">'[1]Out tlev vertical (za print)'!L13-'[1]Out tlev vertical (za print)'!K13</f>
        <v>1.25</v>
      </c>
      <c r="L13" s="10" t="n">
        <f aca="false">'[1]Out tlev vertical (za print)'!M13-'[1]Out tlev vertical (za print)'!L13</f>
        <v>4.45000000000005</v>
      </c>
      <c r="M13" s="10"/>
      <c r="N13" s="11" t="n">
        <f aca="false">COUNT(C13:M13)</f>
        <v>10</v>
      </c>
    </row>
    <row r="14" customFormat="false" ht="15.6" hidden="false" customHeight="false" outlineLevel="0" collapsed="false">
      <c r="A14" s="9" t="n">
        <v>7</v>
      </c>
      <c r="B14" s="9" t="s">
        <v>11</v>
      </c>
      <c r="C14" s="10" t="n">
        <f aca="false">'[1]Out tlev vertical (za print)'!D14-'[1]Out tlev vertical (za print)'!C14</f>
        <v>0.319999999999936</v>
      </c>
      <c r="D14" s="10" t="n">
        <f aca="false">'[1]Out tlev vertical (za print)'!E14-'[1]Out tlev vertical (za print)'!D14</f>
        <v>0.460000000000036</v>
      </c>
      <c r="E14" s="10" t="n">
        <f aca="false">'[1]Out tlev vertical (za print)'!F14-'[1]Out tlev vertical (za print)'!E14</f>
        <v>0.769999999999982</v>
      </c>
      <c r="F14" s="10" t="n">
        <f aca="false">'[1]Out tlev vertical (za print)'!G14-'[1]Out tlev vertical (za print)'!F14</f>
        <v>1.36999999999989</v>
      </c>
      <c r="G14" s="10" t="n">
        <f aca="false">'[1]Out tlev vertical (za print)'!H14-'[1]Out tlev vertical (za print)'!G14</f>
        <v>0.900000000000091</v>
      </c>
      <c r="H14" s="10" t="n">
        <f aca="false">'[1]Out tlev vertical (za print)'!I14-'[1]Out tlev vertical (za print)'!H14</f>
        <v>0.549999999999955</v>
      </c>
      <c r="I14" s="10" t="n">
        <f aca="false">'[1]Out tlev vertical (za print)'!J14-'[1]Out tlev vertical (za print)'!I14</f>
        <v>0.710000000000036</v>
      </c>
      <c r="J14" s="10" t="n">
        <f aca="false">'[1]Out tlev vertical (za print)'!K14-'[1]Out tlev vertical (za print)'!J14</f>
        <v>0.930000000000064</v>
      </c>
      <c r="K14" s="10" t="n">
        <f aca="false">'[1]Out tlev vertical (za print)'!L14-'[1]Out tlev vertical (za print)'!K14</f>
        <v>1.31999999999994</v>
      </c>
      <c r="L14" s="10" t="n">
        <f aca="false">'[1]Out tlev vertical (za print)'!M14-'[1]Out tlev vertical (za print)'!L14</f>
        <v>1.17000000000007</v>
      </c>
      <c r="M14" s="10"/>
      <c r="N14" s="11" t="n">
        <f aca="false">COUNT(C14:M14)</f>
        <v>10</v>
      </c>
    </row>
    <row r="15" customFormat="false" ht="15.6" hidden="false" customHeight="false" outlineLevel="0" collapsed="false">
      <c r="A15" s="9" t="n">
        <v>8</v>
      </c>
      <c r="B15" s="9" t="s">
        <v>12</v>
      </c>
      <c r="C15" s="10" t="n">
        <f aca="false">'[1]Out tlev vertical (za print)'!D15-'[1]Out tlev vertical (za print)'!C15</f>
        <v>0.529999999999973</v>
      </c>
      <c r="D15" s="10" t="n">
        <f aca="false">'[1]Out tlev vertical (za print)'!E15-'[1]Out tlev vertical (za print)'!D15</f>
        <v>0.259999999999991</v>
      </c>
      <c r="E15" s="10" t="n">
        <f aca="false">'[1]Out tlev vertical (za print)'!F15-'[1]Out tlev vertical (za print)'!E15</f>
        <v>0.3900000000001</v>
      </c>
      <c r="F15" s="10" t="n">
        <f aca="false">'[1]Out tlev vertical (za print)'!G15-'[1]Out tlev vertical (za print)'!F15</f>
        <v>0.430000000000064</v>
      </c>
      <c r="G15" s="10" t="n">
        <f aca="false">'[1]Out tlev vertical (za print)'!H15-'[1]Out tlev vertical (za print)'!G15</f>
        <v>0.470000000000027</v>
      </c>
      <c r="H15" s="10" t="n">
        <f aca="false">'[1]Out tlev vertical (za print)'!I15-'[1]Out tlev vertical (za print)'!H15</f>
        <v>0.729999999999791</v>
      </c>
      <c r="I15" s="10" t="n">
        <f aca="false">'[1]Out tlev vertical (za print)'!J15-'[1]Out tlev vertical (za print)'!I15</f>
        <v>1.25</v>
      </c>
      <c r="J15" s="10" t="n">
        <f aca="false">'[1]Out tlev vertical (za print)'!K15-'[1]Out tlev vertical (za print)'!J15</f>
        <v>1.46000000000004</v>
      </c>
      <c r="K15" s="10" t="n">
        <f aca="false">'[1]Out tlev vertical (za print)'!L15-'[1]Out tlev vertical (za print)'!K15</f>
        <v>1.10000000000014</v>
      </c>
      <c r="L15" s="10" t="n">
        <f aca="false">'[1]Out tlev vertical (za print)'!M15-'[1]Out tlev vertical (za print)'!L15</f>
        <v>4.67999999999984</v>
      </c>
      <c r="M15" s="10"/>
      <c r="N15" s="11" t="n">
        <f aca="false">COUNT(C15:M15)</f>
        <v>10</v>
      </c>
    </row>
    <row r="16" customFormat="false" ht="15.6" hidden="false" customHeight="false" outlineLevel="0" collapsed="false">
      <c r="A16" s="9" t="n">
        <v>9</v>
      </c>
      <c r="B16" s="9" t="s">
        <v>13</v>
      </c>
      <c r="C16" s="10" t="n">
        <f aca="false">'[1]Out tlev vertical (za print)'!D16-'[1]Out tlev vertical (za print)'!C16</f>
        <v>0.309999999999945</v>
      </c>
      <c r="D16" s="10" t="n">
        <f aca="false">'[1]Out tlev vertical (za print)'!E16-'[1]Out tlev vertical (za print)'!D16</f>
        <v>0.480000000000018</v>
      </c>
      <c r="E16" s="10" t="n">
        <f aca="false">'[1]Out tlev vertical (za print)'!F16-'[1]Out tlev vertical (za print)'!E16</f>
        <v>0.570000000000164</v>
      </c>
      <c r="F16" s="10" t="n">
        <f aca="false">'[1]Out tlev vertical (za print)'!G16-'[1]Out tlev vertical (za print)'!F16</f>
        <v>0.679999999999836</v>
      </c>
      <c r="G16" s="10" t="n">
        <f aca="false">'[1]Out tlev vertical (za print)'!H16-'[1]Out tlev vertical (za print)'!G16</f>
        <v>0.519999999999982</v>
      </c>
      <c r="H16" s="10" t="n">
        <f aca="false">'[1]Out tlev vertical (za print)'!I16-'[1]Out tlev vertical (za print)'!H16</f>
        <v>0.580000000000155</v>
      </c>
      <c r="I16" s="10" t="n">
        <f aca="false">'[1]Out tlev vertical (za print)'!J16-'[1]Out tlev vertical (za print)'!I16</f>
        <v>0.480000000000018</v>
      </c>
      <c r="J16" s="10" t="n">
        <f aca="false">'[1]Out tlev vertical (za print)'!K16-'[1]Out tlev vertical (za print)'!J16</f>
        <v>0.649999999999864</v>
      </c>
      <c r="K16" s="10" t="n">
        <f aca="false">'[1]Out tlev vertical (za print)'!L16-'[1]Out tlev vertical (za print)'!K16</f>
        <v>1.13000000000011</v>
      </c>
      <c r="L16" s="10" t="n">
        <f aca="false">'[1]Out tlev vertical (za print)'!M16-'[1]Out tlev vertical (za print)'!L16</f>
        <v>3.52999999999997</v>
      </c>
      <c r="M16" s="10"/>
      <c r="N16" s="11" t="n">
        <f aca="false">COUNT(C16:M16)</f>
        <v>10</v>
      </c>
    </row>
    <row r="17" customFormat="false" ht="15.6" hidden="false" customHeight="false" outlineLevel="0" collapsed="false">
      <c r="A17" s="9" t="n">
        <v>10</v>
      </c>
      <c r="B17" s="9" t="s">
        <v>14</v>
      </c>
      <c r="C17" s="10" t="n">
        <f aca="false">'[1]Out tlev vertical (za print)'!D17-'[1]Out tlev vertical (za print)'!C17</f>
        <v>0.519999999999982</v>
      </c>
      <c r="D17" s="10" t="n">
        <f aca="false">'[1]Out tlev vertical (za print)'!E17-'[1]Out tlev vertical (za print)'!D17</f>
        <v>0.490000000000009</v>
      </c>
      <c r="E17" s="10" t="n">
        <f aca="false">'[1]Out tlev vertical (za print)'!F17-'[1]Out tlev vertical (za print)'!E17</f>
        <v>0.649999999999864</v>
      </c>
      <c r="F17" s="10" t="n">
        <f aca="false">'[1]Out tlev vertical (za print)'!G17-'[1]Out tlev vertical (za print)'!F17</f>
        <v>0.759999999999991</v>
      </c>
      <c r="G17" s="10" t="n">
        <f aca="false">'[1]Out tlev vertical (za print)'!H17-'[1]Out tlev vertical (za print)'!G17</f>
        <v>1.00999999999999</v>
      </c>
      <c r="H17" s="10" t="n">
        <f aca="false">'[1]Out tlev vertical (za print)'!I17-'[1]Out tlev vertical (za print)'!H17</f>
        <v>0.650000000000091</v>
      </c>
      <c r="I17" s="10" t="n">
        <f aca="false">'[1]Out tlev vertical (za print)'!J17-'[1]Out tlev vertical (za print)'!I17</f>
        <v>0.730000000000018</v>
      </c>
      <c r="J17" s="10" t="n">
        <f aca="false">'[1]Out tlev vertical (za print)'!K17-'[1]Out tlev vertical (za print)'!J17</f>
        <v>0.879999999999882</v>
      </c>
      <c r="K17" s="10" t="n">
        <f aca="false">'[1]Out tlev vertical (za print)'!L17-'[1]Out tlev vertical (za print)'!K17</f>
        <v>1.17000000000007</v>
      </c>
      <c r="L17" s="10" t="n">
        <f aca="false">'[1]Out tlev vertical (za print)'!M17-'[1]Out tlev vertical (za print)'!L17</f>
        <v>4.87999999999988</v>
      </c>
      <c r="M17" s="10"/>
      <c r="N17" s="11" t="n">
        <f aca="false">COUNT(C17:M17)</f>
        <v>10</v>
      </c>
    </row>
    <row r="18" customFormat="false" ht="15.6" hidden="false" customHeight="false" outlineLevel="0" collapsed="false">
      <c r="A18" s="9" t="n">
        <v>11</v>
      </c>
      <c r="B18" s="9" t="s">
        <v>15</v>
      </c>
      <c r="C18" s="10" t="n">
        <f aca="false">'[1]Out tlev vertical (za print)'!D18-'[1]Out tlev vertical (za print)'!C18</f>
        <v>0.789999999999964</v>
      </c>
      <c r="D18" s="10" t="n">
        <f aca="false">'[1]Out tlev vertical (za print)'!E18-'[1]Out tlev vertical (za print)'!D18</f>
        <v>1.6400000000001</v>
      </c>
      <c r="E18" s="10" t="n">
        <f aca="false">'[1]Out tlev vertical (za print)'!F18-'[1]Out tlev vertical (za print)'!E18</f>
        <v>0.849999999999909</v>
      </c>
      <c r="F18" s="10" t="n">
        <f aca="false">'[1]Out tlev vertical (za print)'!G18-'[1]Out tlev vertical (za print)'!F18</f>
        <v>0.440000000000055</v>
      </c>
      <c r="G18" s="10" t="n">
        <f aca="false">'[1]Out tlev vertical (za print)'!H18-'[1]Out tlev vertical (za print)'!G18</f>
        <v>0.970000000000027</v>
      </c>
      <c r="H18" s="10" t="n">
        <f aca="false">'[1]Out tlev vertical (za print)'!I18-'[1]Out tlev vertical (za print)'!H18</f>
        <v>0.660000000000082</v>
      </c>
      <c r="I18" s="10" t="n">
        <f aca="false">'[1]Out tlev vertical (za print)'!J18-'[1]Out tlev vertical (za print)'!I18</f>
        <v>0.279999999999973</v>
      </c>
      <c r="J18" s="10" t="n">
        <f aca="false">'[1]Out tlev vertical (za print)'!K18-'[1]Out tlev vertical (za print)'!J18</f>
        <v>0.389999999999873</v>
      </c>
      <c r="K18" s="10" t="n">
        <f aca="false">'[1]Out tlev vertical (za print)'!L18-'[1]Out tlev vertical (za print)'!K18</f>
        <v>2.28999999999996</v>
      </c>
      <c r="L18" s="10" t="n">
        <f aca="false">'[1]Out tlev vertical (za print)'!M18-'[1]Out tlev vertical (za print)'!L18</f>
        <v>2.32000000000016</v>
      </c>
      <c r="M18" s="10"/>
      <c r="N18" s="11" t="n">
        <f aca="false">COUNT(C18:M18)</f>
        <v>10</v>
      </c>
    </row>
    <row r="19" customFormat="false" ht="15.6" hidden="false" customHeight="false" outlineLevel="0" collapsed="false">
      <c r="A19" s="9" t="n">
        <v>12</v>
      </c>
      <c r="B19" s="9" t="s">
        <v>16</v>
      </c>
      <c r="C19" s="10" t="n">
        <f aca="false">'[1]Out tlev vertical (za print)'!D19-'[1]Out tlev vertical (za print)'!C19</f>
        <v>0.539999999999964</v>
      </c>
      <c r="D19" s="10" t="n">
        <f aca="false">'[1]Out tlev vertical (za print)'!E19-'[1]Out tlev vertical (za print)'!D19</f>
        <v>0.170000000000073</v>
      </c>
      <c r="E19" s="10" t="n">
        <f aca="false">'[1]Out tlev vertical (za print)'!F19-'[1]Out tlev vertical (za print)'!E19</f>
        <v>0.240000000000009</v>
      </c>
      <c r="F19" s="10" t="n">
        <f aca="false">'[1]Out tlev vertical (za print)'!G19-'[1]Out tlev vertical (za print)'!F19</f>
        <v>0.349999999999909</v>
      </c>
      <c r="G19" s="10" t="n">
        <f aca="false">'[1]Out tlev vertical (za print)'!H19-'[1]Out tlev vertical (za print)'!G19</f>
        <v>0.360000000000127</v>
      </c>
      <c r="H19" s="10" t="n">
        <f aca="false">'[1]Out tlev vertical (za print)'!I19-'[1]Out tlev vertical (za print)'!H19</f>
        <v>0.450000000000046</v>
      </c>
      <c r="I19" s="10" t="n">
        <f aca="false">'[1]Out tlev vertical (za print)'!J19-'[1]Out tlev vertical (za print)'!I19</f>
        <v>1.47000000000003</v>
      </c>
      <c r="J19" s="10" t="n">
        <f aca="false">'[1]Out tlev vertical (za print)'!K19-'[1]Out tlev vertical (za print)'!J19</f>
        <v>1.1099999999999</v>
      </c>
      <c r="K19" s="10" t="n">
        <f aca="false">'[1]Out tlev vertical (za print)'!L19-'[1]Out tlev vertical (za print)'!K19</f>
        <v>2</v>
      </c>
      <c r="L19" s="10" t="n">
        <f aca="false">'[1]Out tlev vertical (za print)'!M19-'[1]Out tlev vertical (za print)'!L19</f>
        <v>1.19000000000005</v>
      </c>
      <c r="M19" s="10"/>
      <c r="N19" s="11" t="n">
        <f aca="false">COUNT(C19:M19)</f>
        <v>10</v>
      </c>
    </row>
    <row r="20" customFormat="false" ht="15.6" hidden="false" customHeight="false" outlineLevel="0" collapsed="false">
      <c r="A20" s="9" t="n">
        <v>13</v>
      </c>
      <c r="B20" s="9" t="s">
        <v>17</v>
      </c>
      <c r="C20" s="10" t="n">
        <f aca="false">'[1]Out tlev vertical (za print)'!D20-'[1]Out tlev vertical (za print)'!C20</f>
        <v>0.779999999999973</v>
      </c>
      <c r="D20" s="10" t="n">
        <f aca="false">'[1]Out tlev vertical (za print)'!E20-'[1]Out tlev vertical (za print)'!D20</f>
        <v>0.789999999999964</v>
      </c>
      <c r="E20" s="10" t="n">
        <f aca="false">'[1]Out tlev vertical (za print)'!F20-'[1]Out tlev vertical (za print)'!E20</f>
        <v>0.369999999999891</v>
      </c>
      <c r="F20" s="10" t="n">
        <f aca="false">'[1]Out tlev vertical (za print)'!G20-'[1]Out tlev vertical (za print)'!F20</f>
        <v>0.5300000000002</v>
      </c>
      <c r="G20" s="10" t="n">
        <f aca="false">'[1]Out tlev vertical (za print)'!H20-'[1]Out tlev vertical (za print)'!G20</f>
        <v>0.230000000000018</v>
      </c>
      <c r="H20" s="10" t="n">
        <f aca="false">'[1]Out tlev vertical (za print)'!I20-'[1]Out tlev vertical (za print)'!H20</f>
        <v>0.209999999999809</v>
      </c>
      <c r="I20" s="10" t="n">
        <f aca="false">'[1]Out tlev vertical (za print)'!J20-'[1]Out tlev vertical (za print)'!I20</f>
        <v>0.320000000000164</v>
      </c>
      <c r="J20" s="10" t="n">
        <f aca="false">'[1]Out tlev vertical (za print)'!K20-'[1]Out tlev vertical (za print)'!J20</f>
        <v>0.629999999999882</v>
      </c>
      <c r="K20" s="10" t="n">
        <f aca="false">'[1]Out tlev vertical (za print)'!L20-'[1]Out tlev vertical (za print)'!K20</f>
        <v>1.05999999999995</v>
      </c>
      <c r="L20" s="10" t="n">
        <f aca="false">'[1]Out tlev vertical (za print)'!M20-'[1]Out tlev vertical (za print)'!L20</f>
        <v>1.10000000000014</v>
      </c>
      <c r="M20" s="10"/>
      <c r="N20" s="11" t="n">
        <f aca="false">COUNT(C20:M20)</f>
        <v>10</v>
      </c>
    </row>
    <row r="21" customFormat="false" ht="15.6" hidden="false" customHeight="false" outlineLevel="0" collapsed="false">
      <c r="A21" s="9" t="n">
        <v>14</v>
      </c>
      <c r="B21" s="9" t="s">
        <v>18</v>
      </c>
      <c r="C21" s="10" t="n">
        <f aca="false">'[1]Out tlev vertical (za print)'!D21-'[1]Out tlev vertical (za print)'!C21</f>
        <v>0.599999999999909</v>
      </c>
      <c r="D21" s="10" t="n">
        <f aca="false">'[1]Out tlev vertical (za print)'!E21-'[1]Out tlev vertical (za print)'!D21</f>
        <v>0.579999999999927</v>
      </c>
      <c r="E21" s="10" t="n">
        <f aca="false">'[1]Out tlev vertical (za print)'!F21-'[1]Out tlev vertical (za print)'!E21</f>
        <v>0.680000000000064</v>
      </c>
      <c r="F21" s="10" t="n">
        <f aca="false">'[1]Out tlev vertical (za print)'!G21-'[1]Out tlev vertical (za print)'!F21</f>
        <v>0.3900000000001</v>
      </c>
      <c r="G21" s="10" t="n">
        <f aca="false">'[1]Out tlev vertical (za print)'!H21-'[1]Out tlev vertical (za print)'!G21</f>
        <v>0.589999999999918</v>
      </c>
      <c r="H21" s="10" t="n">
        <f aca="false">'[1]Out tlev vertical (za print)'!I21-'[1]Out tlev vertical (za print)'!H21</f>
        <v>0.509999999999991</v>
      </c>
      <c r="I21" s="10" t="n">
        <f aca="false">'[1]Out tlev vertical (za print)'!J21-'[1]Out tlev vertical (za print)'!I21</f>
        <v>0.720000000000027</v>
      </c>
      <c r="J21" s="10" t="n">
        <f aca="false">'[1]Out tlev vertical (za print)'!K21-'[1]Out tlev vertical (za print)'!J21</f>
        <v>0.980000000000018</v>
      </c>
      <c r="K21" s="10" t="n">
        <f aca="false">'[1]Out tlev vertical (za print)'!L21-'[1]Out tlev vertical (za print)'!K21</f>
        <v>1.57999999999993</v>
      </c>
      <c r="L21" s="10" t="n">
        <f aca="false">'[1]Out tlev vertical (za print)'!M21-'[1]Out tlev vertical (za print)'!L21</f>
        <v>5.16000000000008</v>
      </c>
      <c r="M21" s="10"/>
      <c r="N21" s="11" t="n">
        <f aca="false">COUNT(C21:M21)</f>
        <v>10</v>
      </c>
    </row>
    <row r="22" customFormat="false" ht="15.6" hidden="false" customHeight="false" outlineLevel="0" collapsed="false">
      <c r="A22" s="9" t="n">
        <v>15</v>
      </c>
      <c r="B22" s="9" t="s">
        <v>19</v>
      </c>
      <c r="C22" s="10" t="n">
        <f aca="false">'[1]Out tlev vertical (za print)'!D22-'[1]Out tlev vertical (za print)'!C22</f>
        <v>2.08999999999992</v>
      </c>
      <c r="D22" s="10" t="n">
        <f aca="false">'[1]Out tlev vertical (za print)'!E22-'[1]Out tlev vertical (za print)'!D22</f>
        <v>0.910000000000082</v>
      </c>
      <c r="E22" s="10" t="n">
        <f aca="false">'[1]Out tlev vertical (za print)'!F22-'[1]Out tlev vertical (za print)'!E22</f>
        <v>0.779999999999973</v>
      </c>
      <c r="F22" s="10" t="n">
        <f aca="false">'[1]Out tlev vertical (za print)'!G22-'[1]Out tlev vertical (za print)'!F22</f>
        <v>1.06999999999994</v>
      </c>
      <c r="G22" s="10" t="n">
        <f aca="false">'[1]Out tlev vertical (za print)'!H22-'[1]Out tlev vertical (za print)'!G22</f>
        <v>1.8900000000001</v>
      </c>
      <c r="H22" s="10" t="n">
        <f aca="false">'[1]Out tlev vertical (za print)'!I22-'[1]Out tlev vertical (za print)'!H22</f>
        <v>0.799999999999955</v>
      </c>
      <c r="I22" s="10" t="n">
        <f aca="false">'[1]Out tlev vertical (za print)'!J22-'[1]Out tlev vertical (za print)'!I22</f>
        <v>0.670000000000073</v>
      </c>
      <c r="J22" s="10" t="n">
        <f aca="false">'[1]Out tlev vertical (za print)'!K22-'[1]Out tlev vertical (za print)'!J22</f>
        <v>0.720000000000027</v>
      </c>
      <c r="K22" s="10" t="n">
        <f aca="false">'[1]Out tlev vertical (za print)'!L22-'[1]Out tlev vertical (za print)'!K22</f>
        <v>1.14999999999986</v>
      </c>
      <c r="L22" s="10" t="n">
        <f aca="false">'[1]Out tlev vertical (za print)'!M22-'[1]Out tlev vertical (za print)'!L22</f>
        <v>5.69000000000006</v>
      </c>
      <c r="M22" s="10"/>
      <c r="N22" s="11" t="n">
        <f aca="false">COUNT(C22:M22)</f>
        <v>10</v>
      </c>
    </row>
    <row r="23" customFormat="false" ht="15.6" hidden="false" customHeight="false" outlineLevel="0" collapsed="false">
      <c r="A23" s="9" t="n">
        <v>16</v>
      </c>
      <c r="B23" s="9" t="s">
        <v>20</v>
      </c>
      <c r="C23" s="10" t="n">
        <f aca="false">'[1]Out tlev vertical (za print)'!D23-'[1]Out tlev vertical (za print)'!C23</f>
        <v>1</v>
      </c>
      <c r="D23" s="10" t="n">
        <f aca="false">'[1]Out tlev vertical (za print)'!E23-'[1]Out tlev vertical (za print)'!D23</f>
        <v>1.12000000000012</v>
      </c>
      <c r="E23" s="10" t="n">
        <f aca="false">'[1]Out tlev vertical (za print)'!F23-'[1]Out tlev vertical (za print)'!E23</f>
        <v>1.41999999999985</v>
      </c>
      <c r="F23" s="10" t="n">
        <f aca="false">'[1]Out tlev vertical (za print)'!G23-'[1]Out tlev vertical (za print)'!F23</f>
        <v>1.5300000000002</v>
      </c>
      <c r="G23" s="10" t="n">
        <f aca="false">'[1]Out tlev vertical (za print)'!H23-'[1]Out tlev vertical (za print)'!G23</f>
        <v>0.899999999999864</v>
      </c>
      <c r="H23" s="10" t="n">
        <f aca="false">'[1]Out tlev vertical (za print)'!I23-'[1]Out tlev vertical (za print)'!H23</f>
        <v>0.710000000000036</v>
      </c>
      <c r="I23" s="10" t="n">
        <f aca="false">'[1]Out tlev vertical (za print)'!J23-'[1]Out tlev vertical (za print)'!I23</f>
        <v>1.43000000000006</v>
      </c>
      <c r="J23" s="10" t="n">
        <f aca="false">'[1]Out tlev vertical (za print)'!K23-'[1]Out tlev vertical (za print)'!J23</f>
        <v>0.899999999999864</v>
      </c>
      <c r="K23" s="10" t="n">
        <f aca="false">'[1]Out tlev vertical (za print)'!L23-'[1]Out tlev vertical (za print)'!K23</f>
        <v>1.92000000000007</v>
      </c>
      <c r="L23" s="10" t="n">
        <f aca="false">'[1]Out tlev vertical (za print)'!M23-'[1]Out tlev vertical (za print)'!L23</f>
        <v>5</v>
      </c>
      <c r="M23" s="10"/>
      <c r="N23" s="11" t="n">
        <f aca="false">COUNT(C23:M23)</f>
        <v>10</v>
      </c>
    </row>
    <row r="24" customFormat="false" ht="15.6" hidden="false" customHeight="false" outlineLevel="0" collapsed="false">
      <c r="A24" s="9" t="n">
        <v>17</v>
      </c>
      <c r="B24" s="9" t="s">
        <v>21</v>
      </c>
      <c r="C24" s="10" t="n">
        <f aca="false">'[1]Out tlev vertical (za print)'!D24-'[1]Out tlev vertical (za print)'!C24</f>
        <v>0.100000000000136</v>
      </c>
      <c r="D24" s="10" t="n">
        <f aca="false">'[1]Out tlev vertical (za print)'!E24-'[1]Out tlev vertical (za print)'!D24</f>
        <v>0.159999999999854</v>
      </c>
      <c r="E24" s="10" t="n">
        <f aca="false">'[1]Out tlev vertical (za print)'!F24-'[1]Out tlev vertical (za print)'!E24</f>
        <v>0.230000000000018</v>
      </c>
      <c r="F24" s="10" t="n">
        <f aca="false">'[1]Out tlev vertical (za print)'!G24-'[1]Out tlev vertical (za print)'!F24</f>
        <v>0.339999999999918</v>
      </c>
      <c r="G24" s="10" t="n">
        <f aca="false">'[1]Out tlev vertical (za print)'!H24-'[1]Out tlev vertical (za print)'!G24</f>
        <v>0.690000000000055</v>
      </c>
      <c r="H24" s="10" t="n">
        <f aca="false">'[1]Out tlev vertical (za print)'!I24-'[1]Out tlev vertical (za print)'!H24</f>
        <v>0.730000000000018</v>
      </c>
      <c r="I24" s="10" t="n">
        <f aca="false">'[1]Out tlev vertical (za print)'!J24-'[1]Out tlev vertical (za print)'!I24</f>
        <v>0.660000000000082</v>
      </c>
      <c r="J24" s="10" t="n">
        <f aca="false">'[1]Out tlev vertical (za print)'!K24-'[1]Out tlev vertical (za print)'!J24</f>
        <v>0.619999999999891</v>
      </c>
      <c r="K24" s="10" t="n">
        <f aca="false">'[1]Out tlev vertical (za print)'!L24-'[1]Out tlev vertical (za print)'!K24</f>
        <v>1.29999999999995</v>
      </c>
      <c r="L24" s="10" t="n">
        <f aca="false">'[1]Out tlev vertical (za print)'!M24-'[1]Out tlev vertical (za print)'!L24</f>
        <v>1.47000000000003</v>
      </c>
      <c r="M24" s="10"/>
      <c r="N24" s="11" t="n">
        <f aca="false">COUNT(C24:M24)</f>
        <v>10</v>
      </c>
    </row>
    <row r="25" customFormat="false" ht="15.6" hidden="false" customHeight="false" outlineLevel="0" collapsed="false">
      <c r="A25" s="9" t="n">
        <v>18</v>
      </c>
      <c r="B25" s="9" t="s">
        <v>22</v>
      </c>
      <c r="C25" s="10" t="n">
        <f aca="false">'[1]Out tlev vertical (za print)'!D25-'[1]Out tlev vertical (za print)'!C25</f>
        <v>0.3599999999999</v>
      </c>
      <c r="D25" s="10" t="n">
        <f aca="false">'[1]Out tlev vertical (za print)'!E25-'[1]Out tlev vertical (za print)'!D25</f>
        <v>0.509999999999991</v>
      </c>
      <c r="E25" s="10" t="n">
        <f aca="false">'[1]Out tlev vertical (za print)'!F25-'[1]Out tlev vertical (za print)'!E25</f>
        <v>0.460000000000036</v>
      </c>
      <c r="F25" s="10" t="n">
        <f aca="false">'[1]Out tlev vertical (za print)'!G25-'[1]Out tlev vertical (za print)'!F25</f>
        <v>0.589999999999918</v>
      </c>
      <c r="G25" s="10" t="n">
        <f aca="false">'[1]Out tlev vertical (za print)'!H25-'[1]Out tlev vertical (za print)'!G25</f>
        <v>0.480000000000018</v>
      </c>
      <c r="H25" s="10" t="n">
        <f aca="false">'[1]Out tlev vertical (za print)'!I25-'[1]Out tlev vertical (za print)'!H25</f>
        <v>0.680000000000064</v>
      </c>
      <c r="I25" s="10" t="n">
        <f aca="false">'[1]Out tlev vertical (za print)'!J25-'[1]Out tlev vertical (za print)'!I25</f>
        <v>0.849999999999909</v>
      </c>
      <c r="J25" s="10" t="n">
        <f aca="false">'[1]Out tlev vertical (za print)'!K25-'[1]Out tlev vertical (za print)'!J25</f>
        <v>1.24000000000001</v>
      </c>
      <c r="K25" s="10" t="n">
        <f aca="false">'[1]Out tlev vertical (za print)'!L25-'[1]Out tlev vertical (za print)'!K25</f>
        <v>1.3900000000001</v>
      </c>
      <c r="L25" s="10" t="n">
        <f aca="false">'[1]Out tlev vertical (za print)'!M25-'[1]Out tlev vertical (za print)'!L25</f>
        <v>1.62999999999988</v>
      </c>
      <c r="M25" s="10"/>
      <c r="N25" s="11" t="n">
        <f aca="false">COUNT(C25:M25)</f>
        <v>10</v>
      </c>
    </row>
    <row r="26" customFormat="false" ht="15.6" hidden="false" customHeight="false" outlineLevel="0" collapsed="false">
      <c r="A26" s="9" t="n">
        <v>19</v>
      </c>
      <c r="B26" s="9" t="s">
        <v>23</v>
      </c>
      <c r="C26" s="10" t="n">
        <f aca="false">'[1]Out tlev vertical (za print)'!D26-'[1]Out tlev vertical (za print)'!C26</f>
        <v>1.55999999999995</v>
      </c>
      <c r="D26" s="10" t="n">
        <f aca="false">'[1]Out tlev vertical (za print)'!E26-'[1]Out tlev vertical (za print)'!D26</f>
        <v>1.49000000000001</v>
      </c>
      <c r="E26" s="10" t="n">
        <f aca="false">'[1]Out tlev vertical (za print)'!F26-'[1]Out tlev vertical (za print)'!E26</f>
        <v>0.960000000000036</v>
      </c>
      <c r="F26" s="10" t="n">
        <f aca="false">'[1]Out tlev vertical (za print)'!G26-'[1]Out tlev vertical (za print)'!F26</f>
        <v>0.639999999999873</v>
      </c>
      <c r="G26" s="10" t="n">
        <f aca="false">'[1]Out tlev vertical (za print)'!H26-'[1]Out tlev vertical (za print)'!G26</f>
        <v>0.680000000000064</v>
      </c>
      <c r="H26" s="10" t="n">
        <f aca="false">'[1]Out tlev vertical (za print)'!I26-'[1]Out tlev vertical (za print)'!H26</f>
        <v>0.549999999999955</v>
      </c>
      <c r="I26" s="10" t="n">
        <f aca="false">'[1]Out tlev vertical (za print)'!J26-'[1]Out tlev vertical (za print)'!I26</f>
        <v>0.630000000000109</v>
      </c>
      <c r="J26" s="10" t="n">
        <f aca="false">'[1]Out tlev vertical (za print)'!K26-'[1]Out tlev vertical (za print)'!J26</f>
        <v>0.659999999999855</v>
      </c>
      <c r="K26" s="10" t="n">
        <f aca="false">'[1]Out tlev vertical (za print)'!L26-'[1]Out tlev vertical (za print)'!K26</f>
        <v>1.07000000000016</v>
      </c>
      <c r="L26" s="10" t="n">
        <f aca="false">'[1]Out tlev vertical (za print)'!M26-'[1]Out tlev vertical (za print)'!L26</f>
        <v>6.45000000000005</v>
      </c>
      <c r="M26" s="10"/>
      <c r="N26" s="11" t="n">
        <f aca="false">COUNT(C26:M26)</f>
        <v>10</v>
      </c>
    </row>
    <row r="27" customFormat="false" ht="15.6" hidden="false" customHeight="false" outlineLevel="0" collapsed="false">
      <c r="A27" s="9" t="n">
        <v>20</v>
      </c>
      <c r="B27" s="9" t="s">
        <v>24</v>
      </c>
      <c r="C27" s="10" t="n">
        <f aca="false">'[1]Out tlev vertical (za print)'!D27-'[1]Out tlev vertical (za print)'!C27</f>
        <v>1.48000000000002</v>
      </c>
      <c r="D27" s="10" t="n">
        <f aca="false">'[1]Out tlev vertical (za print)'!E27-'[1]Out tlev vertical (za print)'!D27</f>
        <v>1.05999999999995</v>
      </c>
      <c r="E27" s="10" t="n">
        <f aca="false">'[1]Out tlev vertical (za print)'!F27-'[1]Out tlev vertical (za print)'!E27</f>
        <v>0.75</v>
      </c>
      <c r="F27" s="10" t="n">
        <f aca="false">'[1]Out tlev vertical (za print)'!G27-'[1]Out tlev vertical (za print)'!F27</f>
        <v>0.990000000000009</v>
      </c>
      <c r="G27" s="10" t="n">
        <f aca="false">'[1]Out tlev vertical (za print)'!H27-'[1]Out tlev vertical (za print)'!G27</f>
        <v>0.7800000000002</v>
      </c>
      <c r="H27" s="10" t="n">
        <f aca="false">'[1]Out tlev vertical (za print)'!I27-'[1]Out tlev vertical (za print)'!H27</f>
        <v>0.709999999999809</v>
      </c>
      <c r="I27" s="10" t="n">
        <f aca="false">'[1]Out tlev vertical (za print)'!J27-'[1]Out tlev vertical (za print)'!I27</f>
        <v>0.6400000000001</v>
      </c>
      <c r="J27" s="10" t="n">
        <f aca="false">'[1]Out tlev vertical (za print)'!K27-'[1]Out tlev vertical (za print)'!J27</f>
        <v>0.940000000000055</v>
      </c>
      <c r="K27" s="10" t="n">
        <f aca="false">'[1]Out tlev vertical (za print)'!L27-'[1]Out tlev vertical (za print)'!K27</f>
        <v>1.14999999999986</v>
      </c>
      <c r="L27" s="10" t="n">
        <f aca="false">'[1]Out tlev vertical (za print)'!M27-'[1]Out tlev vertical (za print)'!L27</f>
        <v>2.74000000000001</v>
      </c>
      <c r="M27" s="10"/>
      <c r="N27" s="11" t="n">
        <f aca="false">COUNT(C27:M27)</f>
        <v>10</v>
      </c>
    </row>
    <row r="28" customFormat="false" ht="15.6" hidden="false" customHeight="false" outlineLevel="0" collapsed="false">
      <c r="A28" s="9" t="n">
        <v>21</v>
      </c>
      <c r="B28" s="9" t="s">
        <v>25</v>
      </c>
      <c r="C28" s="10" t="n">
        <f aca="false">'[1]Out tlev vertical (za print)'!D28-'[1]Out tlev vertical (za print)'!C28</f>
        <v>0.350000000000136</v>
      </c>
      <c r="D28" s="10" t="n">
        <f aca="false">'[1]Out tlev vertical (za print)'!E28-'[1]Out tlev vertical (za print)'!D28</f>
        <v>0.509999999999991</v>
      </c>
      <c r="E28" s="10" t="n">
        <f aca="false">'[1]Out tlev vertical (za print)'!F28-'[1]Out tlev vertical (za print)'!E28</f>
        <v>0.730000000000018</v>
      </c>
      <c r="F28" s="10" t="n">
        <f aca="false">'[1]Out tlev vertical (za print)'!G28-'[1]Out tlev vertical (za print)'!F28</f>
        <v>0.690000000000055</v>
      </c>
      <c r="G28" s="10" t="n">
        <f aca="false">'[1]Out tlev vertical (za print)'!H28-'[1]Out tlev vertical (za print)'!G28</f>
        <v>0.699999999999818</v>
      </c>
      <c r="H28" s="10" t="n">
        <f aca="false">'[1]Out tlev vertical (za print)'!I28-'[1]Out tlev vertical (za print)'!H28</f>
        <v>0.5</v>
      </c>
      <c r="I28" s="10" t="n">
        <f aca="false">'[1]Out tlev vertical (za print)'!J28-'[1]Out tlev vertical (za print)'!I28</f>
        <v>0.550000000000182</v>
      </c>
      <c r="J28" s="10" t="n">
        <f aca="false">'[1]Out tlev vertical (za print)'!K28-'[1]Out tlev vertical (za print)'!J28</f>
        <v>0.459999999999809</v>
      </c>
      <c r="K28" s="10" t="n">
        <f aca="false">'[1]Out tlev vertical (za print)'!L28-'[1]Out tlev vertical (za print)'!K28</f>
        <v>0.670000000000073</v>
      </c>
      <c r="L28" s="10" t="n">
        <f aca="false">'[1]Out tlev vertical (za print)'!M28-'[1]Out tlev vertical (za print)'!L28</f>
        <v>1.42000000000007</v>
      </c>
      <c r="M28" s="10"/>
      <c r="N28" s="11" t="n">
        <f aca="false">COUNT(C28:M28)</f>
        <v>10</v>
      </c>
    </row>
    <row r="29" customFormat="false" ht="15.6" hidden="false" customHeight="false" outlineLevel="0" collapsed="false">
      <c r="A29" s="9" t="n">
        <v>22</v>
      </c>
      <c r="B29" s="9" t="s">
        <v>26</v>
      </c>
      <c r="C29" s="10" t="n">
        <f aca="false">'[1]Out tlev vertical (za print)'!D29-'[1]Out tlev vertical (za print)'!C29</f>
        <v>1.12000000000012</v>
      </c>
      <c r="D29" s="10" t="n">
        <f aca="false">'[1]Out tlev vertical (za print)'!E29-'[1]Out tlev vertical (za print)'!D29</f>
        <v>1.02999999999997</v>
      </c>
      <c r="E29" s="10" t="n">
        <f aca="false">'[1]Out tlev vertical (za print)'!F29-'[1]Out tlev vertical (za print)'!E29</f>
        <v>1.03999999999996</v>
      </c>
      <c r="F29" s="10" t="n">
        <f aca="false">'[1]Out tlev vertical (za print)'!G29-'[1]Out tlev vertical (za print)'!F29</f>
        <v>0.970000000000027</v>
      </c>
      <c r="G29" s="10" t="n">
        <f aca="false">'[1]Out tlev vertical (za print)'!H29-'[1]Out tlev vertical (za print)'!G29</f>
        <v>0.740000000000009</v>
      </c>
      <c r="H29" s="10" t="n">
        <f aca="false">'[1]Out tlev vertical (za print)'!I29-'[1]Out tlev vertical (za print)'!H29</f>
        <v>0.789999999999964</v>
      </c>
      <c r="I29" s="10" t="n">
        <f aca="false">'[1]Out tlev vertical (za print)'!J29-'[1]Out tlev vertical (za print)'!I29</f>
        <v>0.680000000000064</v>
      </c>
      <c r="J29" s="10" t="n">
        <f aca="false">'[1]Out tlev vertical (za print)'!K29-'[1]Out tlev vertical (za print)'!J29</f>
        <v>0.529999999999973</v>
      </c>
      <c r="K29" s="10" t="n">
        <f aca="false">'[1]Out tlev vertical (za print)'!L29-'[1]Out tlev vertical (za print)'!K29</f>
        <v>2.74000000000001</v>
      </c>
      <c r="L29" s="10" t="n">
        <f aca="false">'[1]Out tlev vertical (za print)'!M29-'[1]Out tlev vertical (za print)'!L29</f>
        <v>4.33999999999992</v>
      </c>
      <c r="M29" s="10"/>
      <c r="N29" s="11" t="n">
        <f aca="false">COUNT(C29:M29)</f>
        <v>10</v>
      </c>
    </row>
    <row r="30" customFormat="false" ht="15.6" hidden="false" customHeight="false" outlineLevel="0" collapsed="false">
      <c r="A30" s="9" t="n">
        <v>23</v>
      </c>
      <c r="B30" s="9" t="s">
        <v>27</v>
      </c>
      <c r="C30" s="10" t="n">
        <f aca="false">'[1]Out tlev vertical (za print)'!D30-'[1]Out tlev vertical (za print)'!C30</f>
        <v>0.7800000000002</v>
      </c>
      <c r="D30" s="10" t="n">
        <f aca="false">'[1]Out tlev vertical (za print)'!E30-'[1]Out tlev vertical (za print)'!D30</f>
        <v>0.679999999999836</v>
      </c>
      <c r="E30" s="10" t="n">
        <f aca="false">'[1]Out tlev vertical (za print)'!F30-'[1]Out tlev vertical (za print)'!E30</f>
        <v>0.720000000000027</v>
      </c>
      <c r="F30" s="10" t="n">
        <f aca="false">'[1]Out tlev vertical (za print)'!G30-'[1]Out tlev vertical (za print)'!F30</f>
        <v>0.730000000000018</v>
      </c>
      <c r="G30" s="10" t="n">
        <f aca="false">'[1]Out tlev vertical (za print)'!H30-'[1]Out tlev vertical (za print)'!G30</f>
        <v>0.610000000000127</v>
      </c>
      <c r="H30" s="10" t="n">
        <f aca="false">'[1]Out tlev vertical (za print)'!I30-'[1]Out tlev vertical (za print)'!H30</f>
        <v>0.679999999999836</v>
      </c>
      <c r="I30" s="10" t="n">
        <f aca="false">'[1]Out tlev vertical (za print)'!J30-'[1]Out tlev vertical (za print)'!I30</f>
        <v>0.529999999999973</v>
      </c>
      <c r="J30" s="10" t="n">
        <f aca="false">'[1]Out tlev vertical (za print)'!K30-'[1]Out tlev vertical (za print)'!J30</f>
        <v>0.700000000000046</v>
      </c>
      <c r="K30" s="10" t="n">
        <f aca="false">'[1]Out tlev vertical (za print)'!L30-'[1]Out tlev vertical (za print)'!K30</f>
        <v>1.55999999999995</v>
      </c>
      <c r="L30" s="10" t="n">
        <f aca="false">'[1]Out tlev vertical (za print)'!M30-'[1]Out tlev vertical (za print)'!L30</f>
        <v>5.95000000000005</v>
      </c>
      <c r="M30" s="10"/>
      <c r="N30" s="11" t="n">
        <f aca="false">COUNT(C30:M30)</f>
        <v>10</v>
      </c>
    </row>
    <row r="31" customFormat="false" ht="15.6" hidden="false" customHeight="false" outlineLevel="0" collapsed="false">
      <c r="A31" s="9" t="n">
        <v>24</v>
      </c>
      <c r="B31" s="9" t="s">
        <v>28</v>
      </c>
      <c r="C31" s="10"/>
      <c r="D31" s="10" t="n">
        <f aca="false">'[1]Out tlev vertical (za print)'!E31-'[1]Out tlev vertical (za print)'!D31</f>
        <v>1.92000000000007</v>
      </c>
      <c r="E31" s="10" t="n">
        <f aca="false">'[1]Out tlev vertical (za print)'!F31-'[1]Out tlev vertical (za print)'!E31</f>
        <v>0.799999999999955</v>
      </c>
      <c r="F31" s="10" t="n">
        <f aca="false">'[1]Out tlev vertical (za print)'!G31-'[1]Out tlev vertical (za print)'!F31</f>
        <v>1.09999999999991</v>
      </c>
      <c r="G31" s="10" t="n">
        <f aca="false">'[1]Out tlev vertical (za print)'!H31-'[1]Out tlev vertical (za print)'!G31</f>
        <v>0.830000000000155</v>
      </c>
      <c r="H31" s="10" t="n">
        <f aca="false">'[1]Out tlev vertical (za print)'!I31-'[1]Out tlev vertical (za print)'!H31</f>
        <v>0.869999999999891</v>
      </c>
      <c r="I31" s="10" t="n">
        <f aca="false">'[1]Out tlev vertical (za print)'!J31-'[1]Out tlev vertical (za print)'!I31</f>
        <v>1.98000000000002</v>
      </c>
      <c r="J31" s="10" t="n">
        <f aca="false">'[1]Out tlev vertical (za print)'!K31-'[1]Out tlev vertical (za print)'!J31</f>
        <v>1.30999999999995</v>
      </c>
      <c r="K31" s="10" t="n">
        <f aca="false">'[1]Out tlev vertical (za print)'!L31-'[1]Out tlev vertical (za print)'!K31</f>
        <v>2.06999999999994</v>
      </c>
      <c r="L31" s="10" t="n">
        <f aca="false">'[1]Out tlev vertical (za print)'!M31-'[1]Out tlev vertical (za print)'!L31</f>
        <v>5.79000000000019</v>
      </c>
      <c r="M31" s="10"/>
      <c r="N31" s="11" t="n">
        <f aca="false">COUNT(C31:M31)</f>
        <v>9</v>
      </c>
    </row>
    <row r="32" customFormat="false" ht="15.6" hidden="false" customHeight="false" outlineLevel="0" collapsed="false">
      <c r="A32" s="9" t="n">
        <v>25</v>
      </c>
      <c r="B32" s="9" t="s">
        <v>29</v>
      </c>
      <c r="C32" s="10" t="n">
        <f aca="false">'[1]Out tlev vertical (za print)'!D32-'[1]Out tlev vertical (za print)'!C32</f>
        <v>1.02999999999997</v>
      </c>
      <c r="D32" s="10" t="n">
        <f aca="false">'[1]Out tlev vertical (za print)'!E32-'[1]Out tlev vertical (za print)'!D32</f>
        <v>0.630000000000109</v>
      </c>
      <c r="E32" s="10" t="n">
        <f aca="false">'[1]Out tlev vertical (za print)'!F32-'[1]Out tlev vertical (za print)'!E32</f>
        <v>0.730000000000018</v>
      </c>
      <c r="F32" s="10" t="n">
        <f aca="false">'[1]Out tlev vertical (za print)'!G32-'[1]Out tlev vertical (za print)'!F32</f>
        <v>0.990000000000009</v>
      </c>
      <c r="G32" s="10" t="n">
        <f aca="false">'[1]Out tlev vertical (za print)'!H32-'[1]Out tlev vertical (za print)'!G32</f>
        <v>1.75</v>
      </c>
      <c r="H32" s="10" t="n">
        <f aca="false">'[1]Out tlev vertical (za print)'!I32-'[1]Out tlev vertical (za print)'!H32</f>
        <v>1.46000000000004</v>
      </c>
      <c r="I32" s="10" t="n">
        <f aca="false">'[1]Out tlev vertical (za print)'!J32-'[1]Out tlev vertical (za print)'!I32</f>
        <v>1.13999999999987</v>
      </c>
      <c r="J32" s="10" t="n">
        <f aca="false">'[1]Out tlev vertical (za print)'!K32-'[1]Out tlev vertical (za print)'!J32</f>
        <v>1.32999999999993</v>
      </c>
      <c r="K32" s="10" t="n">
        <f aca="false">'[1]Out tlev vertical (za print)'!L32-'[1]Out tlev vertical (za print)'!K32</f>
        <v>1.75999999999999</v>
      </c>
      <c r="L32" s="10" t="n">
        <f aca="false">'[1]Out tlev vertical (za print)'!M32-'[1]Out tlev vertical (za print)'!L32</f>
        <v>3.32000000000016</v>
      </c>
      <c r="M32" s="10"/>
      <c r="N32" s="11" t="n">
        <f aca="false">COUNT(C32:M32)</f>
        <v>10</v>
      </c>
    </row>
    <row r="33" customFormat="false" ht="15.6" hidden="false" customHeight="false" outlineLevel="0" collapsed="false">
      <c r="A33" s="9" t="n">
        <v>26</v>
      </c>
      <c r="B33" s="9" t="s">
        <v>30</v>
      </c>
      <c r="C33" s="10"/>
      <c r="D33" s="10"/>
      <c r="E33" s="10"/>
      <c r="F33" s="10" t="n">
        <f aca="false">'[1]Out tlev vertical (za print)'!G33-'[1]Out tlev vertical (za print)'!F33</f>
        <v>1.79999999999995</v>
      </c>
      <c r="G33" s="10" t="n">
        <f aca="false">'[1]Out tlev vertical (za print)'!H33-'[1]Out tlev vertical (za print)'!G33</f>
        <v>1.15000000000009</v>
      </c>
      <c r="H33" s="10" t="n">
        <f aca="false">'[1]Out tlev vertical (za print)'!I33-'[1]Out tlev vertical (za print)'!H33</f>
        <v>1.02999999999997</v>
      </c>
      <c r="I33" s="10" t="n">
        <f aca="false">'[1]Out tlev vertical (za print)'!J33-'[1]Out tlev vertical (za print)'!I33</f>
        <v>1.09999999999991</v>
      </c>
      <c r="J33" s="10" t="n">
        <f aca="false">'[1]Out tlev vertical (za print)'!K33-'[1]Out tlev vertical (za print)'!J33</f>
        <v>1.23000000000002</v>
      </c>
      <c r="K33" s="10" t="n">
        <f aca="false">'[1]Out tlev vertical (za print)'!L33-'[1]Out tlev vertical (za print)'!K33</f>
        <v>2.75</v>
      </c>
      <c r="L33" s="10" t="n">
        <f aca="false">'[1]Out tlev vertical (za print)'!M33-'[1]Out tlev vertical (za print)'!L33</f>
        <v>6.6400000000001</v>
      </c>
      <c r="M33" s="10"/>
      <c r="N33" s="11" t="n">
        <f aca="false">COUNT(C33:M33)</f>
        <v>7</v>
      </c>
    </row>
    <row r="34" customFormat="false" ht="15.6" hidden="false" customHeight="false" outlineLevel="0" collapsed="false">
      <c r="A34" s="9" t="n">
        <v>27</v>
      </c>
      <c r="B34" s="9" t="s">
        <v>31</v>
      </c>
      <c r="C34" s="10" t="n">
        <f aca="false">'[1]Out tlev vertical (za print)'!D34-'[1]Out tlev vertical (za print)'!C34</f>
        <v>0.420000000000073</v>
      </c>
      <c r="D34" s="10" t="n">
        <f aca="false">'[1]Out tlev vertical (za print)'!E34-'[1]Out tlev vertical (za print)'!D34</f>
        <v>0.490000000000009</v>
      </c>
      <c r="E34" s="10" t="n">
        <f aca="false">'[1]Out tlev vertical (za print)'!F34-'[1]Out tlev vertical (za print)'!E34</f>
        <v>0.470000000000027</v>
      </c>
      <c r="F34" s="10" t="n">
        <f aca="false">'[1]Out tlev vertical (za print)'!G34-'[1]Out tlev vertical (za print)'!F34</f>
        <v>0.480000000000018</v>
      </c>
      <c r="G34" s="10" t="n">
        <f aca="false">'[1]Out tlev vertical (za print)'!H34-'[1]Out tlev vertical (za print)'!G34</f>
        <v>0.529999999999973</v>
      </c>
      <c r="H34" s="10" t="n">
        <f aca="false">'[1]Out tlev vertical (za print)'!I34-'[1]Out tlev vertical (za print)'!H34</f>
        <v>0.6099999999999</v>
      </c>
      <c r="I34" s="10" t="n">
        <f aca="false">'[1]Out tlev vertical (za print)'!J34-'[1]Out tlev vertical (za print)'!I34</f>
        <v>0.509999999999991</v>
      </c>
      <c r="J34" s="10" t="n">
        <f aca="false">'[1]Out tlev vertical (za print)'!K34-'[1]Out tlev vertical (za print)'!J34</f>
        <v>0.610000000000127</v>
      </c>
      <c r="K34" s="10" t="n">
        <f aca="false">'[1]Out tlev vertical (za print)'!L34-'[1]Out tlev vertical (za print)'!K34</f>
        <v>0.779999999999973</v>
      </c>
      <c r="L34" s="10" t="n">
        <f aca="false">'[1]Out tlev vertical (za print)'!M34-'[1]Out tlev vertical (za print)'!L34</f>
        <v>2.25999999999999</v>
      </c>
      <c r="M34" s="10"/>
      <c r="N34" s="11" t="n">
        <f aca="false">COUNT(C34:M34)</f>
        <v>10</v>
      </c>
    </row>
    <row r="35" customFormat="false" ht="15.6" hidden="false" customHeight="false" outlineLevel="0" collapsed="false">
      <c r="A35" s="9" t="n">
        <v>28</v>
      </c>
      <c r="B35" s="9" t="s">
        <v>32</v>
      </c>
      <c r="C35" s="10" t="n">
        <f aca="false">'[1]Out tlev vertical (za print)'!D35-'[1]Out tlev vertical (za print)'!C35</f>
        <v>0.690000000000055</v>
      </c>
      <c r="D35" s="10" t="n">
        <f aca="false">'[1]Out tlev vertical (za print)'!E35-'[1]Out tlev vertical (za print)'!D35</f>
        <v>1.26999999999998</v>
      </c>
      <c r="E35" s="10" t="n">
        <f aca="false">'[1]Out tlev vertical (za print)'!F35-'[1]Out tlev vertical (za print)'!E35</f>
        <v>0.879999999999882</v>
      </c>
      <c r="F35" s="10" t="n">
        <f aca="false">'[1]Out tlev vertical (za print)'!G35-'[1]Out tlev vertical (za print)'!F35</f>
        <v>0.620000000000118</v>
      </c>
      <c r="G35" s="10" t="n">
        <f aca="false">'[1]Out tlev vertical (za print)'!H35-'[1]Out tlev vertical (za print)'!G35</f>
        <v>0.639999999999873</v>
      </c>
      <c r="H35" s="10" t="n">
        <f aca="false">'[1]Out tlev vertical (za print)'!I35-'[1]Out tlev vertical (za print)'!H35</f>
        <v>0.700000000000046</v>
      </c>
      <c r="I35" s="10" t="n">
        <f aca="false">'[1]Out tlev vertical (za print)'!J35-'[1]Out tlev vertical (za print)'!I35</f>
        <v>1.25</v>
      </c>
      <c r="J35" s="10" t="n">
        <f aca="false">'[1]Out tlev vertical (za print)'!K35-'[1]Out tlev vertical (za print)'!J35</f>
        <v>1.26999999999998</v>
      </c>
      <c r="K35" s="10" t="n">
        <f aca="false">'[1]Out tlev vertical (za print)'!L35-'[1]Out tlev vertical (za print)'!K35</f>
        <v>1.19000000000005</v>
      </c>
      <c r="L35" s="10" t="n">
        <f aca="false">'[1]Out tlev vertical (za print)'!M35-'[1]Out tlev vertical (za print)'!L35</f>
        <v>1.29999999999995</v>
      </c>
      <c r="M35" s="10"/>
      <c r="N35" s="11" t="n">
        <f aca="false">COUNT(C35:M35)</f>
        <v>10</v>
      </c>
    </row>
    <row r="36" customFormat="false" ht="15.6" hidden="false" customHeight="false" outlineLevel="0" collapsed="false">
      <c r="A36" s="9" t="n">
        <v>29</v>
      </c>
      <c r="B36" s="9" t="s">
        <v>33</v>
      </c>
      <c r="C36" s="10" t="n">
        <f aca="false">'[1]Out tlev vertical (za print)'!D36-'[1]Out tlev vertical (za print)'!C36</f>
        <v>0.509999999999991</v>
      </c>
      <c r="D36" s="10" t="n">
        <f aca="false">'[1]Out tlev vertical (za print)'!E36-'[1]Out tlev vertical (za print)'!D36</f>
        <v>0.569999999999936</v>
      </c>
      <c r="E36" s="10" t="n">
        <f aca="false">'[1]Out tlev vertical (za print)'!F36-'[1]Out tlev vertical (za print)'!E36</f>
        <v>0.599999999999909</v>
      </c>
      <c r="F36" s="10" t="n">
        <f aca="false">'[1]Out tlev vertical (za print)'!G36-'[1]Out tlev vertical (za print)'!F36</f>
        <v>0.789999999999964</v>
      </c>
      <c r="G36" s="10" t="n">
        <f aca="false">'[1]Out tlev vertical (za print)'!H36-'[1]Out tlev vertical (za print)'!G36</f>
        <v>1.17000000000007</v>
      </c>
      <c r="H36" s="10" t="n">
        <f aca="false">'[1]Out tlev vertical (za print)'!I36-'[1]Out tlev vertical (za print)'!H36</f>
        <v>1.04999999999995</v>
      </c>
      <c r="I36" s="10" t="n">
        <f aca="false">'[1]Out tlev vertical (za print)'!J36-'[1]Out tlev vertical (za print)'!I36</f>
        <v>3</v>
      </c>
      <c r="J36" s="10" t="n">
        <f aca="false">'[1]Out tlev vertical (za print)'!K36-'[1]Out tlev vertical (za print)'!J36</f>
        <v>1.02999999999997</v>
      </c>
      <c r="K36" s="10" t="n">
        <f aca="false">'[1]Out tlev vertical (za print)'!L36-'[1]Out tlev vertical (za print)'!K36</f>
        <v>1.65000000000009</v>
      </c>
      <c r="L36" s="10" t="n">
        <f aca="false">'[1]Out tlev vertical (za print)'!M36-'[1]Out tlev vertical (za print)'!L36</f>
        <v>2.53999999999996</v>
      </c>
      <c r="M36" s="10"/>
      <c r="N36" s="11" t="n">
        <f aca="false">COUNT(C36:M36)</f>
        <v>10</v>
      </c>
    </row>
    <row r="37" customFormat="false" ht="15.6" hidden="false" customHeight="false" outlineLevel="0" collapsed="false">
      <c r="A37" s="9" t="n">
        <v>30</v>
      </c>
      <c r="B37" s="9" t="s">
        <v>34</v>
      </c>
      <c r="C37" s="10" t="n">
        <f aca="false">'[1]Out tlev vertical (za print)'!D37-'[1]Out tlev vertical (za print)'!C37</f>
        <v>0.789999999999964</v>
      </c>
      <c r="D37" s="10" t="n">
        <f aca="false">'[1]Out tlev vertical (za print)'!E37-'[1]Out tlev vertical (za print)'!D37</f>
        <v>0.920000000000073</v>
      </c>
      <c r="E37" s="10" t="n">
        <f aca="false">'[1]Out tlev vertical (za print)'!F37-'[1]Out tlev vertical (za print)'!E37</f>
        <v>0.809999999999945</v>
      </c>
      <c r="F37" s="10" t="n">
        <f aca="false">'[1]Out tlev vertical (za print)'!G37-'[1]Out tlev vertical (za print)'!F37</f>
        <v>0.190000000000055</v>
      </c>
      <c r="G37" s="10" t="n">
        <f aca="false">'[1]Out tlev vertical (za print)'!H37-'[1]Out tlev vertical (za print)'!G37</f>
        <v>0.309999999999945</v>
      </c>
      <c r="H37" s="10" t="n">
        <f aca="false">'[1]Out tlev vertical (za print)'!I37-'[1]Out tlev vertical (za print)'!H37</f>
        <v>0.470000000000027</v>
      </c>
      <c r="I37" s="10" t="n">
        <f aca="false">'[1]Out tlev vertical (za print)'!J37-'[1]Out tlev vertical (za print)'!I37</f>
        <v>0.690000000000055</v>
      </c>
      <c r="J37" s="10" t="n">
        <f aca="false">'[1]Out tlev vertical (za print)'!K37-'[1]Out tlev vertical (za print)'!J37</f>
        <v>1.13999999999987</v>
      </c>
      <c r="K37" s="10" t="n">
        <f aca="false">'[1]Out tlev vertical (za print)'!L37-'[1]Out tlev vertical (za print)'!K37</f>
        <v>2.78999999999996</v>
      </c>
      <c r="L37" s="10" t="n">
        <f aca="false">'[1]Out tlev vertical (za print)'!M37-'[1]Out tlev vertical (za print)'!L37</f>
        <v>2.46000000000004</v>
      </c>
      <c r="M37" s="10"/>
      <c r="N37" s="11" t="n">
        <f aca="false">COUNT(C37:M37)</f>
        <v>10</v>
      </c>
    </row>
    <row r="38" customFormat="false" ht="15.6" hidden="false" customHeight="false" outlineLevel="0" collapsed="false">
      <c r="A38" s="9" t="n">
        <v>31</v>
      </c>
      <c r="B38" s="9" t="s">
        <v>35</v>
      </c>
      <c r="C38" s="10" t="n">
        <f aca="false">'[1]Out tlev vertical (za print)'!D38-'[1]Out tlev vertical (za print)'!C38</f>
        <v>0.769999999999982</v>
      </c>
      <c r="D38" s="10" t="n">
        <f aca="false">'[1]Out tlev vertical (za print)'!E38-'[1]Out tlev vertical (za print)'!D38</f>
        <v>0.940000000000055</v>
      </c>
      <c r="E38" s="10" t="n">
        <f aca="false">'[1]Out tlev vertical (za print)'!F38-'[1]Out tlev vertical (za print)'!E38</f>
        <v>1.00999999999999</v>
      </c>
      <c r="F38" s="10" t="n">
        <f aca="false">'[1]Out tlev vertical (za print)'!G38-'[1]Out tlev vertical (za print)'!F38</f>
        <v>1.01999999999998</v>
      </c>
      <c r="G38" s="10" t="n">
        <f aca="false">'[1]Out tlev vertical (za print)'!H38-'[1]Out tlev vertical (za print)'!G38</f>
        <v>1.56000000000017</v>
      </c>
      <c r="H38" s="10" t="n">
        <f aca="false">'[1]Out tlev vertical (za print)'!I38-'[1]Out tlev vertical (za print)'!H38</f>
        <v>1.26999999999998</v>
      </c>
      <c r="I38" s="10" t="n">
        <f aca="false">'[1]Out tlev vertical (za print)'!J38-'[1]Out tlev vertical (za print)'!I38</f>
        <v>1.16999999999985</v>
      </c>
      <c r="J38" s="10" t="n">
        <f aca="false">'[1]Out tlev vertical (za print)'!K38-'[1]Out tlev vertical (za print)'!J38</f>
        <v>1.31000000000017</v>
      </c>
      <c r="K38" s="10" t="n">
        <f aca="false">'[1]Out tlev vertical (za print)'!L38-'[1]Out tlev vertical (za print)'!K38</f>
        <v>1.80999999999995</v>
      </c>
      <c r="L38" s="10" t="n">
        <f aca="false">'[1]Out tlev vertical (za print)'!M38-'[1]Out tlev vertical (za print)'!L38</f>
        <v>2.5</v>
      </c>
      <c r="M38" s="10"/>
      <c r="N38" s="11" t="n">
        <f aca="false">COUNT(C38:M38)</f>
        <v>10</v>
      </c>
    </row>
    <row r="39" customFormat="false" ht="15.6" hidden="false" customHeight="false" outlineLevel="0" collapsed="false">
      <c r="A39" s="9" t="n">
        <v>32</v>
      </c>
      <c r="B39" s="9" t="s">
        <v>36</v>
      </c>
      <c r="C39" s="10" t="n">
        <f aca="false">'[1]Out tlev vertical (za print)'!D39-'[1]Out tlev vertical (za print)'!C39</f>
        <v>0.519999999999982</v>
      </c>
      <c r="D39" s="10" t="n">
        <f aca="false">'[1]Out tlev vertical (za print)'!E39-'[1]Out tlev vertical (za print)'!D39</f>
        <v>0.370000000000118</v>
      </c>
      <c r="E39" s="10" t="n">
        <f aca="false">'[1]Out tlev vertical (za print)'!F39-'[1]Out tlev vertical (za print)'!E39</f>
        <v>0.559999999999945</v>
      </c>
      <c r="F39" s="10" t="n">
        <f aca="false">'[1]Out tlev vertical (za print)'!G39-'[1]Out tlev vertical (za print)'!F39</f>
        <v>0.410000000000082</v>
      </c>
      <c r="G39" s="10" t="n">
        <f aca="false">'[1]Out tlev vertical (za print)'!H39-'[1]Out tlev vertical (za print)'!G39</f>
        <v>0.619999999999891</v>
      </c>
      <c r="H39" s="10" t="n">
        <f aca="false">'[1]Out tlev vertical (za print)'!I39-'[1]Out tlev vertical (za print)'!H39</f>
        <v>0.920000000000073</v>
      </c>
      <c r="I39" s="10" t="n">
        <f aca="false">'[1]Out tlev vertical (za print)'!J39-'[1]Out tlev vertical (za print)'!I39</f>
        <v>0.740000000000009</v>
      </c>
      <c r="J39" s="10" t="n">
        <f aca="false">'[1]Out tlev vertical (za print)'!K39-'[1]Out tlev vertical (za print)'!J39</f>
        <v>0.679999999999836</v>
      </c>
      <c r="K39" s="10" t="n">
        <f aca="false">'[1]Out tlev vertical (za print)'!L39-'[1]Out tlev vertical (za print)'!K39</f>
        <v>0.900000000000091</v>
      </c>
      <c r="L39" s="10" t="n">
        <f aca="false">'[1]Out tlev vertical (za print)'!M39-'[1]Out tlev vertical (za print)'!L39</f>
        <v>2.02999999999997</v>
      </c>
      <c r="M39" s="10"/>
      <c r="N39" s="11" t="n">
        <f aca="false">COUNT(C39:M39)</f>
        <v>10</v>
      </c>
    </row>
    <row r="40" customFormat="false" ht="15.6" hidden="false" customHeight="false" outlineLevel="0" collapsed="false">
      <c r="A40" s="9" t="n">
        <v>33</v>
      </c>
      <c r="B40" s="9" t="s">
        <v>37</v>
      </c>
      <c r="C40" s="10" t="n">
        <f aca="false">'[1]Out tlev vertical (za print)'!D40-'[1]Out tlev vertical (za print)'!C40</f>
        <v>0.680000000000064</v>
      </c>
      <c r="D40" s="10" t="n">
        <f aca="false">'[1]Out tlev vertical (za print)'!E40-'[1]Out tlev vertical (za print)'!D40</f>
        <v>0.629999999999882</v>
      </c>
      <c r="E40" s="10" t="n">
        <f aca="false">'[1]Out tlev vertical (za print)'!F40-'[1]Out tlev vertical (za print)'!E40</f>
        <v>0.670000000000073</v>
      </c>
      <c r="F40" s="10" t="n">
        <f aca="false">'[1]Out tlev vertical (za print)'!G40-'[1]Out tlev vertical (za print)'!F40</f>
        <v>0.650000000000091</v>
      </c>
      <c r="G40" s="10" t="n">
        <f aca="false">'[1]Out tlev vertical (za print)'!H40-'[1]Out tlev vertical (za print)'!G40</f>
        <v>0.489999999999782</v>
      </c>
      <c r="H40" s="10" t="n">
        <f aca="false">'[1]Out tlev vertical (za print)'!I40-'[1]Out tlev vertical (za print)'!H40</f>
        <v>0.610000000000127</v>
      </c>
      <c r="I40" s="10" t="n">
        <f aca="false">'[1]Out tlev vertical (za print)'!J40-'[1]Out tlev vertical (za print)'!I40</f>
        <v>0.660000000000082</v>
      </c>
      <c r="J40" s="10" t="n">
        <f aca="false">'[1]Out tlev vertical (za print)'!K40-'[1]Out tlev vertical (za print)'!J40</f>
        <v>0.879999999999882</v>
      </c>
      <c r="K40" s="10" t="n">
        <f aca="false">'[1]Out tlev vertical (za print)'!L40-'[1]Out tlev vertical (za print)'!K40</f>
        <v>1.43000000000006</v>
      </c>
      <c r="L40" s="10" t="n">
        <f aca="false">'[1]Out tlev vertical (za print)'!M40-'[1]Out tlev vertical (za print)'!L40</f>
        <v>6.12999999999988</v>
      </c>
      <c r="M40" s="10"/>
      <c r="N40" s="11" t="n">
        <f aca="false">COUNT(C40:M40)</f>
        <v>10</v>
      </c>
    </row>
    <row r="41" customFormat="false" ht="15.6" hidden="false" customHeight="false" outlineLevel="0" collapsed="false">
      <c r="A41" s="9" t="n">
        <v>34</v>
      </c>
      <c r="B41" s="9" t="s">
        <v>38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1" t="n">
        <f aca="false">COUNT(C41:M41)</f>
        <v>0</v>
      </c>
    </row>
    <row r="42" customFormat="false" ht="15.6" hidden="false" customHeight="false" outlineLevel="0" collapsed="false">
      <c r="A42" s="9" t="n">
        <v>35</v>
      </c>
      <c r="B42" s="9" t="s">
        <v>39</v>
      </c>
      <c r="C42" s="10" t="n">
        <f aca="false">'[1]Out tlev vertical (za print)'!D42-'[1]Out tlev vertical (za print)'!C42</f>
        <v>0.690000000000055</v>
      </c>
      <c r="D42" s="10" t="n">
        <f aca="false">'[1]Out tlev vertical (za print)'!E42-'[1]Out tlev vertical (za print)'!D42</f>
        <v>0.740000000000009</v>
      </c>
      <c r="E42" s="10" t="n">
        <f aca="false">'[1]Out tlev vertical (za print)'!F42-'[1]Out tlev vertical (za print)'!E42</f>
        <v>1</v>
      </c>
      <c r="F42" s="10" t="n">
        <f aca="false">'[1]Out tlev vertical (za print)'!G42-'[1]Out tlev vertical (za print)'!F42</f>
        <v>0.920000000000073</v>
      </c>
      <c r="G42" s="10" t="n">
        <f aca="false">'[1]Out tlev vertical (za print)'!H42-'[1]Out tlev vertical (za print)'!G42</f>
        <v>0.959999999999809</v>
      </c>
      <c r="H42" s="10" t="n">
        <f aca="false">'[1]Out tlev vertical (za print)'!I42-'[1]Out tlev vertical (za print)'!H42</f>
        <v>0.6400000000001</v>
      </c>
      <c r="I42" s="10" t="n">
        <f aca="false">'[1]Out tlev vertical (za print)'!J42-'[1]Out tlev vertical (za print)'!I42</f>
        <v>0.730000000000018</v>
      </c>
      <c r="J42" s="10" t="n">
        <f aca="false">'[1]Out tlev vertical (za print)'!K42-'[1]Out tlev vertical (za print)'!J42</f>
        <v>0.8599999999999</v>
      </c>
      <c r="K42" s="10" t="n">
        <f aca="false">'[1]Out tlev vertical (za print)'!L42-'[1]Out tlev vertical (za print)'!K42</f>
        <v>1.61000000000013</v>
      </c>
      <c r="L42" s="10" t="n">
        <f aca="false">'[1]Out tlev vertical (za print)'!M42-'[1]Out tlev vertical (za print)'!L42</f>
        <v>4.74000000000001</v>
      </c>
      <c r="M42" s="10"/>
      <c r="N42" s="11" t="n">
        <f aca="false">COUNT(C42:M42)</f>
        <v>10</v>
      </c>
    </row>
    <row r="43" customFormat="false" ht="15.6" hidden="false" customHeight="false" outlineLevel="0" collapsed="false">
      <c r="A43" s="9" t="n">
        <v>36</v>
      </c>
      <c r="B43" s="9" t="s">
        <v>40</v>
      </c>
      <c r="C43" s="10" t="n">
        <f aca="false">'[1]Out tlev vertical (za print)'!D43-'[1]Out tlev vertical (za print)'!C43</f>
        <v>1.19999999999982</v>
      </c>
      <c r="D43" s="10" t="n">
        <f aca="false">'[1]Out tlev vertical (za print)'!E43-'[1]Out tlev vertical (za print)'!D43</f>
        <v>1.23000000000002</v>
      </c>
      <c r="E43" s="10" t="n">
        <f aca="false">'[1]Out tlev vertical (za print)'!F43-'[1]Out tlev vertical (za print)'!E43</f>
        <v>1.85000000000014</v>
      </c>
      <c r="F43" s="10" t="n">
        <f aca="false">'[1]Out tlev vertical (za print)'!G43-'[1]Out tlev vertical (za print)'!F43</f>
        <v>2.00999999999999</v>
      </c>
      <c r="G43" s="10" t="n">
        <f aca="false">'[1]Out tlev vertical (za print)'!H43-'[1]Out tlev vertical (za print)'!G43</f>
        <v>0.730000000000018</v>
      </c>
      <c r="H43" s="10" t="n">
        <f aca="false">'[1]Out tlev vertical (za print)'!I43-'[1]Out tlev vertical (za print)'!H43</f>
        <v>1.09999999999991</v>
      </c>
      <c r="I43" s="10" t="n">
        <f aca="false">'[1]Out tlev vertical (za print)'!J43-'[1]Out tlev vertical (za print)'!I43</f>
        <v>1.75999999999999</v>
      </c>
      <c r="J43" s="10" t="n">
        <f aca="false">'[1]Out tlev vertical (za print)'!K43-'[1]Out tlev vertical (za print)'!J43</f>
        <v>1.54999999999995</v>
      </c>
      <c r="K43" s="10" t="n">
        <f aca="false">'[1]Out tlev vertical (za print)'!L43-'[1]Out tlev vertical (za print)'!K43</f>
        <v>2.03999999999996</v>
      </c>
      <c r="L43" s="10" t="n">
        <f aca="false">'[1]Out tlev vertical (za print)'!M43-'[1]Out tlev vertical (za print)'!L43</f>
        <v>7.12000000000012</v>
      </c>
      <c r="M43" s="10"/>
      <c r="N43" s="11" t="n">
        <f aca="false">COUNT(C43:M43)</f>
        <v>10</v>
      </c>
    </row>
    <row r="44" customFormat="false" ht="15.6" hidden="false" customHeight="false" outlineLevel="0" collapsed="false">
      <c r="A44" s="9" t="n">
        <v>37</v>
      </c>
      <c r="B44" s="9" t="s">
        <v>41</v>
      </c>
      <c r="C44" s="10" t="n">
        <f aca="false">'[1]Out tlev vertical (za print)'!D44-'[1]Out tlev vertical (za print)'!C44</f>
        <v>1.49000000000001</v>
      </c>
      <c r="D44" s="10" t="n">
        <f aca="false">'[1]Out tlev vertical (za print)'!E44-'[1]Out tlev vertical (za print)'!D44</f>
        <v>0.789999999999964</v>
      </c>
      <c r="E44" s="10" t="n">
        <f aca="false">'[1]Out tlev vertical (za print)'!F44-'[1]Out tlev vertical (za print)'!E44</f>
        <v>0.870000000000118</v>
      </c>
      <c r="F44" s="10" t="n">
        <f aca="false">'[1]Out tlev vertical (za print)'!G44-'[1]Out tlev vertical (za print)'!F44</f>
        <v>1.42999999999984</v>
      </c>
      <c r="G44" s="10" t="n">
        <f aca="false">'[1]Out tlev vertical (za print)'!H44-'[1]Out tlev vertical (za print)'!G44</f>
        <v>1.73000000000002</v>
      </c>
      <c r="H44" s="10" t="n">
        <f aca="false">'[1]Out tlev vertical (za print)'!I44-'[1]Out tlev vertical (za print)'!H44</f>
        <v>4.49000000000001</v>
      </c>
      <c r="I44" s="10" t="n">
        <f aca="false">'[1]Out tlev vertical (za print)'!J44-'[1]Out tlev vertical (za print)'!I44</f>
        <v>0.430000000000064</v>
      </c>
      <c r="J44" s="10" t="n">
        <f aca="false">'[1]Out tlev vertical (za print)'!K44-'[1]Out tlev vertical (za print)'!J44</f>
        <v>0.680000000000064</v>
      </c>
      <c r="K44" s="10" t="n">
        <f aca="false">'[1]Out tlev vertical (za print)'!L44-'[1]Out tlev vertical (za print)'!K44</f>
        <v>1.71000000000004</v>
      </c>
      <c r="L44" s="10" t="n">
        <f aca="false">'[1]Out tlev vertical (za print)'!M44-'[1]Out tlev vertical (za print)'!L44</f>
        <v>3.64999999999986</v>
      </c>
      <c r="M44" s="10"/>
      <c r="N44" s="11" t="n">
        <f aca="false">COUNT(C44:M44)</f>
        <v>10</v>
      </c>
    </row>
    <row r="45" customFormat="false" ht="15.6" hidden="false" customHeight="false" outlineLevel="0" collapsed="false">
      <c r="A45" s="9" t="n">
        <v>38</v>
      </c>
      <c r="B45" s="9" t="s">
        <v>42</v>
      </c>
      <c r="C45" s="10" t="n">
        <f aca="false">'[1]Out tlev vertical (za print)'!D45-'[1]Out tlev vertical (za print)'!C45</f>
        <v>0.6400000000001</v>
      </c>
      <c r="D45" s="10" t="n">
        <f aca="false">'[1]Out tlev vertical (za print)'!E45-'[1]Out tlev vertical (za print)'!D45</f>
        <v>0.449999999999818</v>
      </c>
      <c r="E45" s="10" t="n">
        <f aca="false">'[1]Out tlev vertical (za print)'!F45-'[1]Out tlev vertical (za print)'!E45</f>
        <v>0.570000000000164</v>
      </c>
      <c r="F45" s="10" t="n">
        <f aca="false">'[1]Out tlev vertical (za print)'!G45-'[1]Out tlev vertical (za print)'!F45</f>
        <v>0.6099999999999</v>
      </c>
      <c r="G45" s="10" t="n">
        <f aca="false">'[1]Out tlev vertical (za print)'!H45-'[1]Out tlev vertical (za print)'!G45</f>
        <v>0.759999999999991</v>
      </c>
      <c r="H45" s="10" t="n">
        <f aca="false">'[1]Out tlev vertical (za print)'!I45-'[1]Out tlev vertical (za print)'!H45</f>
        <v>0.670000000000073</v>
      </c>
      <c r="I45" s="10" t="n">
        <f aca="false">'[1]Out tlev vertical (za print)'!J45-'[1]Out tlev vertical (za print)'!I45</f>
        <v>0.559999999999945</v>
      </c>
      <c r="J45" s="10" t="n">
        <f aca="false">'[1]Out tlev vertical (za print)'!K45-'[1]Out tlev vertical (za print)'!J45</f>
        <v>1.31999999999994</v>
      </c>
      <c r="K45" s="10" t="n">
        <f aca="false">'[1]Out tlev vertical (za print)'!L45-'[1]Out tlev vertical (za print)'!K45</f>
        <v>2.10000000000014</v>
      </c>
      <c r="L45" s="10" t="n">
        <f aca="false">'[1]Out tlev vertical (za print)'!M45-'[1]Out tlev vertical (za print)'!L45</f>
        <v>1.50999999999999</v>
      </c>
      <c r="M45" s="10"/>
      <c r="N45" s="11" t="n">
        <f aca="false">COUNT(C45:M45)</f>
        <v>10</v>
      </c>
    </row>
    <row r="46" customFormat="false" ht="15.6" hidden="false" customHeight="false" outlineLevel="0" collapsed="false">
      <c r="A46" s="9" t="n">
        <v>39</v>
      </c>
      <c r="B46" s="9" t="s">
        <v>43</v>
      </c>
      <c r="C46" s="10" t="n">
        <f aca="false">'[1]Out tlev vertical (za print)'!D46-'[1]Out tlev vertical (za print)'!C46</f>
        <v>0.3900000000001</v>
      </c>
      <c r="D46" s="10" t="n">
        <f aca="false">'[1]Out tlev vertical (za print)'!E46-'[1]Out tlev vertical (za print)'!D46</f>
        <v>0.319999999999936</v>
      </c>
      <c r="E46" s="10" t="n">
        <f aca="false">'[1]Out tlev vertical (za print)'!F46-'[1]Out tlev vertical (za print)'!E46</f>
        <v>0.470000000000027</v>
      </c>
      <c r="F46" s="10" t="n">
        <f aca="false">'[1]Out tlev vertical (za print)'!G46-'[1]Out tlev vertical (za print)'!F46</f>
        <v>1.05999999999995</v>
      </c>
      <c r="G46" s="10" t="n">
        <f aca="false">'[1]Out tlev vertical (za print)'!H46-'[1]Out tlev vertical (za print)'!G46</f>
        <v>0.0999999999999091</v>
      </c>
      <c r="H46" s="10" t="n">
        <f aca="false">'[1]Out tlev vertical (za print)'!I46-'[1]Out tlev vertical (za print)'!H46</f>
        <v>0.160000000000082</v>
      </c>
      <c r="I46" s="10" t="n">
        <f aca="false">'[1]Out tlev vertical (za print)'!J46-'[1]Out tlev vertical (za print)'!I46</f>
        <v>0.230000000000018</v>
      </c>
      <c r="J46" s="10" t="n">
        <f aca="false">'[1]Out tlev vertical (za print)'!K46-'[1]Out tlev vertical (za print)'!J46</f>
        <v>0.319999999999936</v>
      </c>
      <c r="K46" s="10" t="n">
        <f aca="false">'[1]Out tlev vertical (za print)'!L46-'[1]Out tlev vertical (za print)'!K46</f>
        <v>2.82000000000016</v>
      </c>
      <c r="L46" s="10" t="n">
        <f aca="false">'[1]Out tlev vertical (za print)'!M46-'[1]Out tlev vertical (za print)'!L46</f>
        <v>2.1099999999999</v>
      </c>
      <c r="M46" s="10"/>
      <c r="N46" s="11" t="n">
        <f aca="false">COUNT(C46:M46)</f>
        <v>10</v>
      </c>
    </row>
    <row r="47" customFormat="false" ht="15.6" hidden="false" customHeight="false" outlineLevel="0" collapsed="false">
      <c r="A47" s="9" t="n">
        <v>40</v>
      </c>
      <c r="B47" s="9" t="s">
        <v>44</v>
      </c>
      <c r="C47" s="10" t="n">
        <f aca="false">'[1]Out tlev vertical (za print)'!D47-'[1]Out tlev vertical (za print)'!C47</f>
        <v>1.54999999999995</v>
      </c>
      <c r="D47" s="10" t="n">
        <f aca="false">'[1]Out tlev vertical (za print)'!E47-'[1]Out tlev vertical (za print)'!D47</f>
        <v>2</v>
      </c>
      <c r="E47" s="10" t="n">
        <f aca="false">'[1]Out tlev vertical (za print)'!F47-'[1]Out tlev vertical (za print)'!E47</f>
        <v>1.38000000000011</v>
      </c>
      <c r="F47" s="10" t="n">
        <f aca="false">'[1]Out tlev vertical (za print)'!G47-'[1]Out tlev vertical (za print)'!F47</f>
        <v>0.989999999999782</v>
      </c>
      <c r="G47" s="10" t="n">
        <f aca="false">'[1]Out tlev vertical (za print)'!H47-'[1]Out tlev vertical (za print)'!G47</f>
        <v>0.910000000000082</v>
      </c>
      <c r="H47" s="10" t="n">
        <f aca="false">'[1]Out tlev vertical (za print)'!I47-'[1]Out tlev vertical (za print)'!H47</f>
        <v>0.850000000000136</v>
      </c>
      <c r="I47" s="10" t="n">
        <f aca="false">'[1]Out tlev vertical (za print)'!J47-'[1]Out tlev vertical (za print)'!I47</f>
        <v>0.659999999999855</v>
      </c>
      <c r="J47" s="10" t="n">
        <f aca="false">'[1]Out tlev vertical (za print)'!K47-'[1]Out tlev vertical (za print)'!J47</f>
        <v>0.789999999999964</v>
      </c>
      <c r="K47" s="10" t="n">
        <f aca="false">'[1]Out tlev vertical (za print)'!L47-'[1]Out tlev vertical (za print)'!K47</f>
        <v>2.01999999999998</v>
      </c>
      <c r="L47" s="10" t="n">
        <f aca="false">'[1]Out tlev vertical (za print)'!M47-'[1]Out tlev vertical (za print)'!L47</f>
        <v>6.45000000000005</v>
      </c>
      <c r="M47" s="10"/>
      <c r="N47" s="11" t="n">
        <f aca="false">COUNT(C47:M47)</f>
        <v>10</v>
      </c>
    </row>
    <row r="48" customFormat="false" ht="15.6" hidden="false" customHeight="false" outlineLevel="0" collapsed="false">
      <c r="A48" s="9" t="n">
        <v>41</v>
      </c>
      <c r="B48" s="9" t="s">
        <v>45</v>
      </c>
      <c r="C48" s="10" t="n">
        <f aca="false">'[1]Out tlev vertical (za print)'!D48-'[1]Out tlev vertical (za print)'!C48</f>
        <v>0.269999999999982</v>
      </c>
      <c r="D48" s="10" t="n">
        <f aca="false">'[1]Out tlev vertical (za print)'!E48-'[1]Out tlev vertical (za print)'!D48</f>
        <v>0.400000000000091</v>
      </c>
      <c r="E48" s="10" t="n">
        <f aca="false">'[1]Out tlev vertical (za print)'!F48-'[1]Out tlev vertical (za print)'!E48</f>
        <v>0.930000000000064</v>
      </c>
      <c r="F48" s="10" t="n">
        <f aca="false">'[1]Out tlev vertical (za print)'!G48-'[1]Out tlev vertical (za print)'!F48</f>
        <v>1.19999999999982</v>
      </c>
      <c r="G48" s="10" t="n">
        <f aca="false">'[1]Out tlev vertical (za print)'!H48-'[1]Out tlev vertical (za print)'!G48</f>
        <v>0.810000000000173</v>
      </c>
      <c r="H48" s="10" t="n">
        <f aca="false">'[1]Out tlev vertical (za print)'!I48-'[1]Out tlev vertical (za print)'!H48</f>
        <v>3.50999999999999</v>
      </c>
      <c r="I48" s="10" t="n">
        <f aca="false">'[1]Out tlev vertical (za print)'!J48-'[1]Out tlev vertical (za print)'!I48</f>
        <v>0.769999999999982</v>
      </c>
      <c r="J48" s="10" t="n">
        <f aca="false">'[1]Out tlev vertical (za print)'!K48-'[1]Out tlev vertical (za print)'!J48</f>
        <v>0.75</v>
      </c>
      <c r="K48" s="10" t="n">
        <f aca="false">'[1]Out tlev vertical (za print)'!L48-'[1]Out tlev vertical (za print)'!K48</f>
        <v>1.08999999999992</v>
      </c>
      <c r="L48" s="10" t="n">
        <f aca="false">'[1]Out tlev vertical (za print)'!M48-'[1]Out tlev vertical (za print)'!L48</f>
        <v>2.13000000000011</v>
      </c>
      <c r="M48" s="10"/>
      <c r="N48" s="11" t="n">
        <f aca="false">COUNT(C48:M48)</f>
        <v>10</v>
      </c>
    </row>
    <row r="49" customFormat="false" ht="15.6" hidden="false" customHeight="false" outlineLevel="0" collapsed="false">
      <c r="A49" s="9" t="n">
        <v>42</v>
      </c>
      <c r="B49" s="9" t="s">
        <v>46</v>
      </c>
      <c r="C49" s="10" t="n">
        <f aca="false">'[1]Out tlev vertical (za print)'!D49-'[1]Out tlev vertical (za print)'!C49</f>
        <v>0.379999999999882</v>
      </c>
      <c r="D49" s="10" t="n">
        <f aca="false">'[1]Out tlev vertical (za print)'!E49-'[1]Out tlev vertical (za print)'!D49</f>
        <v>0.519999999999982</v>
      </c>
      <c r="E49" s="10" t="n">
        <f aca="false">'[1]Out tlev vertical (za print)'!F49-'[1]Out tlev vertical (za print)'!E49</f>
        <v>0.5</v>
      </c>
      <c r="F49" s="10" t="n">
        <f aca="false">'[1]Out tlev vertical (za print)'!G49-'[1]Out tlev vertical (za print)'!F49</f>
        <v>0.620000000000118</v>
      </c>
      <c r="G49" s="10" t="n">
        <f aca="false">'[1]Out tlev vertical (za print)'!H49-'[1]Out tlev vertical (za print)'!G49</f>
        <v>0.700000000000046</v>
      </c>
      <c r="H49" s="10" t="n">
        <f aca="false">'[1]Out tlev vertical (za print)'!I49-'[1]Out tlev vertical (za print)'!H49</f>
        <v>0.959999999999809</v>
      </c>
      <c r="I49" s="10" t="n">
        <f aca="false">'[1]Out tlev vertical (za print)'!J49-'[1]Out tlev vertical (za print)'!I49</f>
        <v>1.17000000000007</v>
      </c>
      <c r="J49" s="10" t="n">
        <f aca="false">'[1]Out tlev vertical (za print)'!K49-'[1]Out tlev vertical (za print)'!J49</f>
        <v>1.51999999999998</v>
      </c>
      <c r="K49" s="10" t="n">
        <f aca="false">'[1]Out tlev vertical (za print)'!L49-'[1]Out tlev vertical (za print)'!K49</f>
        <v>1.61000000000013</v>
      </c>
      <c r="L49" s="10" t="n">
        <f aca="false">'[1]Out tlev vertical (za print)'!M49-'[1]Out tlev vertical (za print)'!L49</f>
        <v>3.01999999999998</v>
      </c>
      <c r="M49" s="10"/>
      <c r="N49" s="11" t="n">
        <f aca="false">COUNT(C49:M49)</f>
        <v>10</v>
      </c>
    </row>
    <row r="50" customFormat="false" ht="15.6" hidden="false" customHeight="false" outlineLevel="0" collapsed="false">
      <c r="A50" s="9" t="n">
        <v>43</v>
      </c>
      <c r="B50" s="9" t="s">
        <v>47</v>
      </c>
      <c r="C50" s="10" t="n">
        <f aca="false">'[1]Out tlev vertical (za print)'!D50-'[1]Out tlev vertical (za print)'!C50</f>
        <v>0.549999999999955</v>
      </c>
      <c r="D50" s="10" t="n">
        <f aca="false">'[1]Out tlev vertical (za print)'!E50-'[1]Out tlev vertical (za print)'!D50</f>
        <v>0.950000000000046</v>
      </c>
      <c r="E50" s="10" t="n">
        <f aca="false">'[1]Out tlev vertical (za print)'!F50-'[1]Out tlev vertical (za print)'!E50</f>
        <v>1.70000000000005</v>
      </c>
      <c r="F50" s="10" t="n">
        <f aca="false">'[1]Out tlev vertical (za print)'!G50-'[1]Out tlev vertical (za print)'!F50</f>
        <v>0.5</v>
      </c>
      <c r="G50" s="10" t="n">
        <f aca="false">'[1]Out tlev vertical (za print)'!H50-'[1]Out tlev vertical (za print)'!G50</f>
        <v>0.829999999999927</v>
      </c>
      <c r="H50" s="10" t="n">
        <f aca="false">'[1]Out tlev vertical (za print)'!I50-'[1]Out tlev vertical (za print)'!H50</f>
        <v>1.50999999999999</v>
      </c>
      <c r="I50" s="10" t="n">
        <f aca="false">'[1]Out tlev vertical (za print)'!J50-'[1]Out tlev vertical (za print)'!I50</f>
        <v>1.29000000000019</v>
      </c>
      <c r="J50" s="10" t="n">
        <f aca="false">'[1]Out tlev vertical (za print)'!K50-'[1]Out tlev vertical (za print)'!J50</f>
        <v>0.819999999999936</v>
      </c>
      <c r="K50" s="10" t="n">
        <f aca="false">'[1]Out tlev vertical (za print)'!L50-'[1]Out tlev vertical (za print)'!K50</f>
        <v>1.33999999999992</v>
      </c>
      <c r="L50" s="10" t="n">
        <f aca="false">'[1]Out tlev vertical (za print)'!M50-'[1]Out tlev vertical (za print)'!L50</f>
        <v>1.69000000000005</v>
      </c>
      <c r="M50" s="10"/>
      <c r="N50" s="11" t="n">
        <f aca="false">COUNT(C50:M50)</f>
        <v>10</v>
      </c>
    </row>
    <row r="51" customFormat="false" ht="15.6" hidden="false" customHeight="false" outlineLevel="0" collapsed="false">
      <c r="A51" s="9" t="n">
        <v>44</v>
      </c>
      <c r="B51" s="9" t="s">
        <v>48</v>
      </c>
      <c r="C51" s="10" t="n">
        <f aca="false">'[1]Out tlev vertical (za print)'!D51-'[1]Out tlev vertical (za print)'!C51</f>
        <v>2.06999999999994</v>
      </c>
      <c r="D51" s="10" t="n">
        <f aca="false">'[1]Out tlev vertical (za print)'!E51-'[1]Out tlev vertical (za print)'!D51</f>
        <v>1.71000000000004</v>
      </c>
      <c r="E51" s="10" t="n">
        <f aca="false">'[1]Out tlev vertical (za print)'!F51-'[1]Out tlev vertical (za print)'!E51</f>
        <v>0.960000000000036</v>
      </c>
      <c r="F51" s="10" t="n">
        <f aca="false">'[1]Out tlev vertical (za print)'!G51-'[1]Out tlev vertical (za print)'!F51</f>
        <v>0.259999999999991</v>
      </c>
      <c r="G51" s="10" t="n">
        <f aca="false">'[1]Out tlev vertical (za print)'!H51-'[1]Out tlev vertical (za print)'!G51</f>
        <v>0.339999999999918</v>
      </c>
      <c r="H51" s="10" t="n">
        <f aca="false">'[1]Out tlev vertical (za print)'!I51-'[1]Out tlev vertical (za print)'!H51</f>
        <v>0.490000000000009</v>
      </c>
      <c r="I51" s="10" t="n">
        <f aca="false">'[1]Out tlev vertical (za print)'!J51-'[1]Out tlev vertical (za print)'!I51</f>
        <v>0.370000000000118</v>
      </c>
      <c r="J51" s="10" t="n">
        <f aca="false">'[1]Out tlev vertical (za print)'!K51-'[1]Out tlev vertical (za print)'!J51</f>
        <v>0.519999999999982</v>
      </c>
      <c r="K51" s="10" t="n">
        <f aca="false">'[1]Out tlev vertical (za print)'!L51-'[1]Out tlev vertical (za print)'!K51</f>
        <v>0.879999999999882</v>
      </c>
      <c r="L51" s="10"/>
      <c r="M51" s="10"/>
      <c r="N51" s="11" t="n">
        <f aca="false">COUNT(C51:M51)</f>
        <v>9</v>
      </c>
    </row>
    <row r="52" customFormat="false" ht="15.6" hidden="false" customHeight="false" outlineLevel="0" collapsed="false">
      <c r="A52" s="9" t="n">
        <v>45</v>
      </c>
      <c r="B52" s="9" t="s">
        <v>49</v>
      </c>
      <c r="C52" s="10"/>
      <c r="D52" s="10"/>
      <c r="E52" s="10" t="n">
        <f aca="false">'[1]Out tlev vertical (za print)'!F52-'[1]Out tlev vertical (za print)'!E52</f>
        <v>2.53999999999996</v>
      </c>
      <c r="F52" s="10" t="n">
        <f aca="false">'[1]Out tlev vertical (za print)'!G52-'[1]Out tlev vertical (za print)'!F52</f>
        <v>1.46000000000004</v>
      </c>
      <c r="G52" s="10" t="n">
        <f aca="false">'[1]Out tlev vertical (za print)'!H52-'[1]Out tlev vertical (za print)'!G52</f>
        <v>1.06999999999994</v>
      </c>
      <c r="H52" s="10" t="n">
        <f aca="false">'[1]Out tlev vertical (za print)'!I52-'[1]Out tlev vertical (za print)'!H52</f>
        <v>1.22000000000003</v>
      </c>
      <c r="I52" s="10" t="n">
        <f aca="false">'[1]Out tlev vertical (za print)'!J52-'[1]Out tlev vertical (za print)'!I52</f>
        <v>0.900000000000091</v>
      </c>
      <c r="J52" s="10" t="n">
        <f aca="false">'[1]Out tlev vertical (za print)'!K52-'[1]Out tlev vertical (za print)'!J52</f>
        <v>0.779999999999973</v>
      </c>
      <c r="K52" s="10" t="n">
        <f aca="false">'[1]Out tlev vertical (za print)'!L52-'[1]Out tlev vertical (za print)'!K52</f>
        <v>1.40000000000009</v>
      </c>
      <c r="L52" s="10"/>
      <c r="M52" s="10"/>
      <c r="N52" s="11" t="n">
        <f aca="false">COUNT(C52:M52)</f>
        <v>7</v>
      </c>
    </row>
    <row r="53" customFormat="false" ht="15.6" hidden="false" customHeight="false" outlineLevel="0" collapsed="false">
      <c r="A53" s="9" t="n">
        <v>46</v>
      </c>
      <c r="B53" s="9" t="s">
        <v>50</v>
      </c>
      <c r="C53" s="10"/>
      <c r="D53" s="10"/>
      <c r="E53" s="10"/>
      <c r="F53" s="10" t="n">
        <f aca="false">'[1]Out tlev vertical (za print)'!G53-'[1]Out tlev vertical (za print)'!F53</f>
        <v>1.21000000000004</v>
      </c>
      <c r="G53" s="10" t="n">
        <f aca="false">'[1]Out tlev vertical (za print)'!H53-'[1]Out tlev vertical (za print)'!G53</f>
        <v>0.880000000000109</v>
      </c>
      <c r="H53" s="10" t="n">
        <f aca="false">'[1]Out tlev vertical (za print)'!I53-'[1]Out tlev vertical (za print)'!H53</f>
        <v>0.879999999999882</v>
      </c>
      <c r="I53" s="10" t="n">
        <f aca="false">'[1]Out tlev vertical (za print)'!J53-'[1]Out tlev vertical (za print)'!I53</f>
        <v>1.51999999999998</v>
      </c>
      <c r="J53" s="10" t="n">
        <f aca="false">'[1]Out tlev vertical (za print)'!K53-'[1]Out tlev vertical (za print)'!J53</f>
        <v>1.69000000000005</v>
      </c>
      <c r="K53" s="10" t="n">
        <f aca="false">'[1]Out tlev vertical (za print)'!L53-'[1]Out tlev vertical (za print)'!K53</f>
        <v>2.15000000000009</v>
      </c>
      <c r="L53" s="10"/>
      <c r="M53" s="10"/>
      <c r="N53" s="11" t="n">
        <f aca="false">COUNT(C53:M53)</f>
        <v>6</v>
      </c>
    </row>
    <row r="54" customFormat="false" ht="15.6" hidden="false" customHeight="false" outlineLevel="0" collapsed="false">
      <c r="A54" s="9" t="n">
        <v>47</v>
      </c>
      <c r="B54" s="9" t="s">
        <v>51</v>
      </c>
      <c r="C54" s="10" t="n">
        <f aca="false">'[1]Out tlev vertical (za print)'!D54-'[1]Out tlev vertical (za print)'!C54</f>
        <v>0.899999999999864</v>
      </c>
      <c r="D54" s="10" t="n">
        <f aca="false">'[1]Out tlev vertical (za print)'!E54-'[1]Out tlev vertical (za print)'!D54</f>
        <v>0.75</v>
      </c>
      <c r="E54" s="10" t="n">
        <f aca="false">'[1]Out tlev vertical (za print)'!F54-'[1]Out tlev vertical (za print)'!E54</f>
        <v>0.6400000000001</v>
      </c>
      <c r="F54" s="10" t="n">
        <f aca="false">'[1]Out tlev vertical (za print)'!G54-'[1]Out tlev vertical (za print)'!F54</f>
        <v>0.629999999999882</v>
      </c>
      <c r="G54" s="10" t="n">
        <f aca="false">'[1]Out tlev vertical (za print)'!H54-'[1]Out tlev vertical (za print)'!G54</f>
        <v>0.710000000000036</v>
      </c>
      <c r="H54" s="10" t="n">
        <f aca="false">'[1]Out tlev vertical (za print)'!I54-'[1]Out tlev vertical (za print)'!H54</f>
        <v>0.730000000000018</v>
      </c>
      <c r="I54" s="10" t="n">
        <f aca="false">'[1]Out tlev vertical (za print)'!J54-'[1]Out tlev vertical (za print)'!I54</f>
        <v>0.700000000000046</v>
      </c>
      <c r="J54" s="10" t="n">
        <f aca="false">'[1]Out tlev vertical (za print)'!K54-'[1]Out tlev vertical (za print)'!J54</f>
        <v>0.819999999999936</v>
      </c>
      <c r="K54" s="10" t="n">
        <f aca="false">'[1]Out tlev vertical (za print)'!L54-'[1]Out tlev vertical (za print)'!K54</f>
        <v>1.58999999999992</v>
      </c>
      <c r="L54" s="10"/>
      <c r="M54" s="10"/>
      <c r="N54" s="11" t="n">
        <f aca="false">COUNT(C54:M54)</f>
        <v>9</v>
      </c>
    </row>
    <row r="55" customFormat="false" ht="15.6" hidden="false" customHeight="false" outlineLevel="0" collapsed="false">
      <c r="A55" s="9" t="n">
        <v>48</v>
      </c>
      <c r="B55" s="9" t="s">
        <v>52</v>
      </c>
      <c r="C55" s="10" t="n">
        <f aca="false">'[1]Out tlev vertical (za print)'!D55-'[1]Out tlev vertical (za print)'!C55</f>
        <v>0.589999999999918</v>
      </c>
      <c r="D55" s="10" t="n">
        <f aca="false">'[1]Out tlev vertical (za print)'!E55-'[1]Out tlev vertical (za print)'!D55</f>
        <v>0.620000000000118</v>
      </c>
      <c r="E55" s="10" t="n">
        <f aca="false">'[1]Out tlev vertical (za print)'!F55-'[1]Out tlev vertical (za print)'!E55</f>
        <v>0.509999999999991</v>
      </c>
      <c r="F55" s="10" t="n">
        <f aca="false">'[1]Out tlev vertical (za print)'!G55-'[1]Out tlev vertical (za print)'!F55</f>
        <v>0.639999999999873</v>
      </c>
      <c r="G55" s="10" t="n">
        <f aca="false">'[1]Out tlev vertical (za print)'!H55-'[1]Out tlev vertical (za print)'!G55</f>
        <v>0.650000000000091</v>
      </c>
      <c r="H55" s="10" t="n">
        <f aca="false">'[1]Out tlev vertical (za print)'!I55-'[1]Out tlev vertical (za print)'!H55</f>
        <v>0.690000000000055</v>
      </c>
      <c r="I55" s="10" t="n">
        <f aca="false">'[1]Out tlev vertical (za print)'!J55-'[1]Out tlev vertical (za print)'!I55</f>
        <v>0.7199999999998</v>
      </c>
      <c r="J55" s="10" t="n">
        <f aca="false">'[1]Out tlev vertical (za print)'!K55-'[1]Out tlev vertical (za print)'!J55</f>
        <v>0.670000000000073</v>
      </c>
      <c r="K55" s="10" t="n">
        <f aca="false">'[1]Out tlev vertical (za print)'!L55-'[1]Out tlev vertical (za print)'!K55</f>
        <v>1.21000000000004</v>
      </c>
      <c r="L55" s="10"/>
      <c r="M55" s="10"/>
      <c r="N55" s="11" t="n">
        <f aca="false">COUNT(C55:M55)</f>
        <v>9</v>
      </c>
    </row>
    <row r="56" customFormat="false" ht="15.6" hidden="false" customHeight="false" outlineLevel="0" collapsed="false">
      <c r="A56" s="9" t="n">
        <v>49</v>
      </c>
      <c r="B56" s="9" t="s">
        <v>54</v>
      </c>
      <c r="C56" s="10" t="n">
        <f aca="false">'[1]Out tlev vertical (za print)'!D56-'[1]Out tlev vertical (za print)'!C56</f>
        <v>0.470000000000027</v>
      </c>
      <c r="D56" s="10" t="n">
        <f aca="false">'[1]Out tlev vertical (za print)'!E56-'[1]Out tlev vertical (za print)'!D56</f>
        <v>0.570000000000164</v>
      </c>
      <c r="E56" s="10" t="n">
        <f aca="false">'[1]Out tlev vertical (za print)'!F56-'[1]Out tlev vertical (za print)'!E56</f>
        <v>0.679999999999836</v>
      </c>
      <c r="F56" s="10" t="n">
        <f aca="false">'[1]Out tlev vertical (za print)'!G56-'[1]Out tlev vertical (za print)'!F56</f>
        <v>0.490000000000009</v>
      </c>
      <c r="G56" s="10" t="n">
        <f aca="false">'[1]Out tlev vertical (za print)'!H56-'[1]Out tlev vertical (za print)'!G56</f>
        <v>0.210000000000036</v>
      </c>
      <c r="H56" s="10" t="n">
        <f aca="false">'[1]Out tlev vertical (za print)'!I56-'[1]Out tlev vertical (za print)'!H56</f>
        <v>0.329999999999927</v>
      </c>
      <c r="I56" s="10" t="n">
        <f aca="false">'[1]Out tlev vertical (za print)'!J56-'[1]Out tlev vertical (za print)'!I56</f>
        <v>0.450000000000046</v>
      </c>
      <c r="J56" s="10" t="n">
        <f aca="false">'[1]Out tlev vertical (za print)'!K56-'[1]Out tlev vertical (za print)'!J56</f>
        <v>0.549999999999955</v>
      </c>
      <c r="K56" s="10" t="n">
        <f aca="false">'[1]Out tlev vertical (za print)'!L56-'[1]Out tlev vertical (za print)'!K56</f>
        <v>1.49000000000001</v>
      </c>
      <c r="L56" s="10"/>
      <c r="M56" s="10"/>
      <c r="N56" s="11" t="n">
        <f aca="false">COUNT(C56:M56)</f>
        <v>9</v>
      </c>
    </row>
    <row r="57" customFormat="false" ht="15.6" hidden="false" customHeight="false" outlineLevel="0" collapsed="false">
      <c r="A57" s="9" t="n">
        <v>50</v>
      </c>
      <c r="B57" s="9" t="s">
        <v>55</v>
      </c>
      <c r="C57" s="10" t="n">
        <f aca="false">'[1]Out tlev vertical (za print)'!D57-'[1]Out tlev vertical (za print)'!C57</f>
        <v>0.419999999999845</v>
      </c>
      <c r="D57" s="10" t="n">
        <f aca="false">'[1]Out tlev vertical (za print)'!E57-'[1]Out tlev vertical (za print)'!D57</f>
        <v>0.2800000000002</v>
      </c>
      <c r="E57" s="10" t="n">
        <f aca="false">'[1]Out tlev vertical (za print)'!F57-'[1]Out tlev vertical (za print)'!E57</f>
        <v>0.439999999999827</v>
      </c>
      <c r="F57" s="10" t="n">
        <f aca="false">'[1]Out tlev vertical (za print)'!G57-'[1]Out tlev vertical (za print)'!F57</f>
        <v>0.880000000000109</v>
      </c>
      <c r="G57" s="10" t="n">
        <f aca="false">'[1]Out tlev vertical (za print)'!H57-'[1]Out tlev vertical (za print)'!G57</f>
        <v>1.04999999999995</v>
      </c>
      <c r="H57" s="10" t="n">
        <f aca="false">'[1]Out tlev vertical (za print)'!I57-'[1]Out tlev vertical (za print)'!H57</f>
        <v>0.539999999999964</v>
      </c>
      <c r="I57" s="10" t="n">
        <f aca="false">'[1]Out tlev vertical (za print)'!J57-'[1]Out tlev vertical (za print)'!I57</f>
        <v>0.519999999999982</v>
      </c>
      <c r="J57" s="10" t="n">
        <f aca="false">'[1]Out tlev vertical (za print)'!K57-'[1]Out tlev vertical (za print)'!J57</f>
        <v>0.720000000000027</v>
      </c>
      <c r="K57" s="10" t="n">
        <f aca="false">'[1]Out tlev vertical (za print)'!L57-'[1]Out tlev vertical (za print)'!K57</f>
        <v>1.71000000000004</v>
      </c>
      <c r="L57" s="10"/>
      <c r="M57" s="10"/>
      <c r="N57" s="11" t="n">
        <f aca="false">COUNT(C57:M57)</f>
        <v>9</v>
      </c>
    </row>
    <row r="58" customFormat="false" ht="15.6" hidden="false" customHeight="false" outlineLevel="0" collapsed="false">
      <c r="A58" s="9" t="n">
        <v>51</v>
      </c>
      <c r="B58" s="9" t="s">
        <v>56</v>
      </c>
      <c r="C58" s="10" t="n">
        <f aca="false">'[1]Out tlev vertical (za print)'!D58-'[1]Out tlev vertical (za print)'!C58</f>
        <v>1.82999999999993</v>
      </c>
      <c r="D58" s="10" t="n">
        <f aca="false">'[1]Out tlev vertical (za print)'!E58-'[1]Out tlev vertical (za print)'!D58</f>
        <v>1.50999999999999</v>
      </c>
      <c r="E58" s="10" t="n">
        <f aca="false">'[1]Out tlev vertical (za print)'!F58-'[1]Out tlev vertical (za print)'!E58</f>
        <v>1.09000000000015</v>
      </c>
      <c r="F58" s="10" t="n">
        <f aca="false">'[1]Out tlev vertical (za print)'!G58-'[1]Out tlev vertical (za print)'!F58</f>
        <v>0.730000000000018</v>
      </c>
      <c r="G58" s="10" t="n">
        <f aca="false">'[1]Out tlev vertical (za print)'!H58-'[1]Out tlev vertical (za print)'!G58</f>
        <v>0.779999999999973</v>
      </c>
      <c r="H58" s="10" t="n">
        <f aca="false">'[1]Out tlev vertical (za print)'!I58-'[1]Out tlev vertical (za print)'!H58</f>
        <v>1</v>
      </c>
      <c r="I58" s="10" t="n">
        <f aca="false">'[1]Out tlev vertical (za print)'!J58-'[1]Out tlev vertical (za print)'!I58</f>
        <v>1.02999999999997</v>
      </c>
      <c r="J58" s="10" t="n">
        <f aca="false">'[1]Out tlev vertical (za print)'!K58-'[1]Out tlev vertical (za print)'!J58</f>
        <v>0.690000000000055</v>
      </c>
      <c r="K58" s="10" t="n">
        <f aca="false">'[1]Out tlev vertical (za print)'!L58-'[1]Out tlev vertical (za print)'!K58</f>
        <v>1.49000000000001</v>
      </c>
      <c r="L58" s="10"/>
      <c r="M58" s="10"/>
      <c r="N58" s="11" t="n">
        <f aca="false">COUNT(C58:M58)</f>
        <v>9</v>
      </c>
    </row>
    <row r="59" customFormat="false" ht="15.6" hidden="false" customHeight="false" outlineLevel="0" collapsed="false">
      <c r="A59" s="9" t="n">
        <v>52</v>
      </c>
      <c r="B59" s="9" t="s">
        <v>57</v>
      </c>
      <c r="C59" s="10" t="n">
        <f aca="false">'[1]Out tlev vertical (za print)'!D59-'[1]Out tlev vertical (za print)'!C59</f>
        <v>1</v>
      </c>
      <c r="D59" s="10" t="n">
        <f aca="false">'[1]Out tlev vertical (za print)'!E59-'[1]Out tlev vertical (za print)'!D59</f>
        <v>1.01999999999998</v>
      </c>
      <c r="E59" s="10" t="n">
        <f aca="false">'[1]Out tlev vertical (za print)'!F59-'[1]Out tlev vertical (za print)'!E59</f>
        <v>1.44000000000005</v>
      </c>
      <c r="F59" s="10" t="n">
        <f aca="false">'[1]Out tlev vertical (za print)'!G59-'[1]Out tlev vertical (za print)'!F59</f>
        <v>2.69000000000005</v>
      </c>
      <c r="G59" s="10" t="n">
        <f aca="false">'[1]Out tlev vertical (za print)'!H59-'[1]Out tlev vertical (za print)'!G59</f>
        <v>0.639999999999873</v>
      </c>
      <c r="H59" s="10" t="n">
        <f aca="false">'[1]Out tlev vertical (za print)'!I59-'[1]Out tlev vertical (za print)'!H59</f>
        <v>0.460000000000036</v>
      </c>
      <c r="I59" s="10" t="n">
        <f aca="false">'[1]Out tlev vertical (za print)'!J59-'[1]Out tlev vertical (za print)'!I59</f>
        <v>0.480000000000018</v>
      </c>
      <c r="J59" s="10" t="n">
        <f aca="false">'[1]Out tlev vertical (za print)'!K59-'[1]Out tlev vertical (za print)'!J59</f>
        <v>0.690000000000055</v>
      </c>
      <c r="K59" s="10" t="n">
        <f aca="false">'[1]Out tlev vertical (za print)'!L59-'[1]Out tlev vertical (za print)'!K59</f>
        <v>1.06999999999994</v>
      </c>
      <c r="L59" s="10"/>
      <c r="M59" s="10"/>
      <c r="N59" s="11" t="n">
        <f aca="false">COUNT(C59:M59)</f>
        <v>9</v>
      </c>
    </row>
    <row r="60" customFormat="false" ht="15.6" hidden="false" customHeight="false" outlineLevel="0" collapsed="false">
      <c r="A60" s="9" t="n">
        <v>53</v>
      </c>
      <c r="B60" s="9" t="s">
        <v>58</v>
      </c>
      <c r="C60" s="10" t="n">
        <f aca="false">'[1]Out tlev vertical (za print)'!D60-'[1]Out tlev vertical (za print)'!C60</f>
        <v>0.329999999999927</v>
      </c>
      <c r="D60" s="10" t="n">
        <f aca="false">'[1]Out tlev vertical (za print)'!E60-'[1]Out tlev vertical (za print)'!D60</f>
        <v>3.02999999999997</v>
      </c>
      <c r="E60" s="10" t="n">
        <f aca="false">'[1]Out tlev vertical (za print)'!F60-'[1]Out tlev vertical (za print)'!E60</f>
        <v>1.49000000000001</v>
      </c>
      <c r="F60" s="10" t="n">
        <f aca="false">'[1]Out tlev vertical (za print)'!G60-'[1]Out tlev vertical (za print)'!F60</f>
        <v>1.25</v>
      </c>
      <c r="G60" s="10" t="n">
        <f aca="false">'[1]Out tlev vertical (za print)'!H60-'[1]Out tlev vertical (za print)'!G60</f>
        <v>1.26999999999998</v>
      </c>
      <c r="H60" s="10" t="n">
        <f aca="false">'[1]Out tlev vertical (za print)'!I60-'[1]Out tlev vertical (za print)'!H60</f>
        <v>0.849999999999909</v>
      </c>
      <c r="I60" s="10" t="n">
        <f aca="false">'[1]Out tlev vertical (za print)'!J60-'[1]Out tlev vertical (za print)'!I60</f>
        <v>0.8900000000001</v>
      </c>
      <c r="J60" s="10" t="n">
        <f aca="false">'[1]Out tlev vertical (za print)'!K60-'[1]Out tlev vertical (za print)'!J60</f>
        <v>1.04999999999995</v>
      </c>
      <c r="K60" s="10" t="n">
        <f aca="false">'[1]Out tlev vertical (za print)'!L60-'[1]Out tlev vertical (za print)'!K60</f>
        <v>1.35000000000014</v>
      </c>
      <c r="L60" s="10"/>
      <c r="M60" s="10"/>
      <c r="N60" s="11" t="n">
        <f aca="false">COUNT(C60:M60)</f>
        <v>9</v>
      </c>
    </row>
    <row r="61" customFormat="false" ht="15.6" hidden="false" customHeight="false" outlineLevel="0" collapsed="false">
      <c r="A61" s="9" t="n">
        <v>54</v>
      </c>
      <c r="B61" s="9" t="s">
        <v>59</v>
      </c>
      <c r="C61" s="10" t="n">
        <f aca="false">'[1]Out tlev vertical (za print)'!D61-'[1]Out tlev vertical (za print)'!C61</f>
        <v>0.160000000000082</v>
      </c>
      <c r="D61" s="10" t="n">
        <f aca="false">'[1]Out tlev vertical (za print)'!E61-'[1]Out tlev vertical (za print)'!D61</f>
        <v>0.230000000000018</v>
      </c>
      <c r="E61" s="10" t="n">
        <f aca="false">'[1]Out tlev vertical (za print)'!F61-'[1]Out tlev vertical (za print)'!E61</f>
        <v>0.349999999999909</v>
      </c>
      <c r="F61" s="10" t="n">
        <f aca="false">'[1]Out tlev vertical (za print)'!G61-'[1]Out tlev vertical (za print)'!F61</f>
        <v>0.5</v>
      </c>
      <c r="G61" s="10" t="n">
        <f aca="false">'[1]Out tlev vertical (za print)'!H61-'[1]Out tlev vertical (za print)'!G61</f>
        <v>0.779999999999973</v>
      </c>
      <c r="H61" s="10" t="n">
        <f aca="false">'[1]Out tlev vertical (za print)'!I61-'[1]Out tlev vertical (za print)'!H61</f>
        <v>1.20000000000005</v>
      </c>
      <c r="I61" s="10" t="n">
        <f aca="false">'[1]Out tlev vertical (za print)'!J61-'[1]Out tlev vertical (za print)'!I61</f>
        <v>1.74000000000001</v>
      </c>
      <c r="J61" s="10" t="n">
        <f aca="false">'[1]Out tlev vertical (za print)'!K61-'[1]Out tlev vertical (za print)'!J61</f>
        <v>1.04999999999995</v>
      </c>
      <c r="K61" s="10" t="n">
        <f aca="false">'[1]Out tlev vertical (za print)'!L61-'[1]Out tlev vertical (za print)'!K61</f>
        <v>0.75</v>
      </c>
      <c r="L61" s="10"/>
      <c r="M61" s="10"/>
      <c r="N61" s="11" t="n">
        <f aca="false">COUNT(C61:M61)</f>
        <v>9</v>
      </c>
    </row>
    <row r="62" customFormat="false" ht="15.6" hidden="false" customHeight="false" outlineLevel="0" collapsed="false">
      <c r="A62" s="9" t="n">
        <v>55</v>
      </c>
      <c r="B62" s="9" t="s">
        <v>60</v>
      </c>
      <c r="C62" s="10" t="n">
        <f aca="false">'[1]Out tlev vertical (za print)'!D62-'[1]Out tlev vertical (za print)'!C62</f>
        <v>1.22000000000003</v>
      </c>
      <c r="D62" s="10" t="n">
        <f aca="false">'[1]Out tlev vertical (za print)'!E62-'[1]Out tlev vertical (za print)'!D62</f>
        <v>1.09000000000015</v>
      </c>
      <c r="E62" s="10" t="n">
        <f aca="false">'[1]Out tlev vertical (za print)'!F62-'[1]Out tlev vertical (za print)'!E62</f>
        <v>0.619999999999891</v>
      </c>
      <c r="F62" s="10" t="n">
        <f aca="false">'[1]Out tlev vertical (za print)'!G62-'[1]Out tlev vertical (za print)'!F62</f>
        <v>0.700000000000046</v>
      </c>
      <c r="G62" s="10" t="n">
        <f aca="false">'[1]Out tlev vertical (za print)'!H62-'[1]Out tlev vertical (za print)'!G62</f>
        <v>0.8900000000001</v>
      </c>
      <c r="H62" s="10" t="n">
        <f aca="false">'[1]Out tlev vertical (za print)'!I62-'[1]Out tlev vertical (za print)'!H62</f>
        <v>1.29999999999995</v>
      </c>
      <c r="I62" s="10" t="n">
        <f aca="false">'[1]Out tlev vertical (za print)'!J62-'[1]Out tlev vertical (za print)'!I62</f>
        <v>1.22000000000003</v>
      </c>
      <c r="J62" s="10" t="n">
        <f aca="false">'[1]Out tlev vertical (za print)'!K62-'[1]Out tlev vertical (za print)'!J62</f>
        <v>0.799999999999955</v>
      </c>
      <c r="K62" s="10" t="n">
        <f aca="false">'[1]Out tlev vertical (za print)'!L62-'[1]Out tlev vertical (za print)'!K62</f>
        <v>2.43000000000006</v>
      </c>
      <c r="L62" s="10"/>
      <c r="M62" s="10"/>
      <c r="N62" s="11" t="n">
        <f aca="false">COUNT(C62:M62)</f>
        <v>9</v>
      </c>
    </row>
    <row r="63" customFormat="false" ht="15.6" hidden="false" customHeight="false" outlineLevel="0" collapsed="false">
      <c r="A63" s="9" t="n">
        <v>56</v>
      </c>
      <c r="B63" s="9" t="s">
        <v>61</v>
      </c>
      <c r="C63" s="10" t="n">
        <f aca="false">'[1]Out tlev vertical (za print)'!D63-'[1]Out tlev vertical (za print)'!C63</f>
        <v>0.870000000000118</v>
      </c>
      <c r="D63" s="10" t="n">
        <f aca="false">'[1]Out tlev vertical (za print)'!E63-'[1]Out tlev vertical (za print)'!D63</f>
        <v>1.05999999999995</v>
      </c>
      <c r="E63" s="10" t="n">
        <f aca="false">'[1]Out tlev vertical (za print)'!F63-'[1]Out tlev vertical (za print)'!E63</f>
        <v>0.769999999999982</v>
      </c>
      <c r="F63" s="10" t="n">
        <f aca="false">'[1]Out tlev vertical (za print)'!G63-'[1]Out tlev vertical (za print)'!F63</f>
        <v>0.589999999999918</v>
      </c>
      <c r="G63" s="10" t="n">
        <f aca="false">'[1]Out tlev vertical (za print)'!H63-'[1]Out tlev vertical (za print)'!G63</f>
        <v>0.710000000000036</v>
      </c>
      <c r="H63" s="10" t="n">
        <f aca="false">'[1]Out tlev vertical (za print)'!I63-'[1]Out tlev vertical (za print)'!H63</f>
        <v>1.04999999999995</v>
      </c>
      <c r="I63" s="10" t="n">
        <f aca="false">'[1]Out tlev vertical (za print)'!J63-'[1]Out tlev vertical (za print)'!I63</f>
        <v>2.73000000000002</v>
      </c>
      <c r="J63" s="10" t="n">
        <f aca="false">'[1]Out tlev vertical (za print)'!K63-'[1]Out tlev vertical (za print)'!J63</f>
        <v>1.36000000000013</v>
      </c>
      <c r="K63" s="10" t="n">
        <f aca="false">'[1]Out tlev vertical (za print)'!L63-'[1]Out tlev vertical (za print)'!K63</f>
        <v>2.87999999999988</v>
      </c>
      <c r="L63" s="10"/>
      <c r="M63" s="10"/>
      <c r="N63" s="11" t="n">
        <f aca="false">COUNT(C63:M63)</f>
        <v>9</v>
      </c>
    </row>
    <row r="64" customFormat="false" ht="15.6" hidden="false" customHeight="false" outlineLevel="0" collapsed="false">
      <c r="A64" s="9" t="n">
        <v>57</v>
      </c>
      <c r="B64" s="9" t="s">
        <v>62</v>
      </c>
      <c r="C64" s="10" t="n">
        <f aca="false">'[1]Out tlev vertical (za print)'!D64-'[1]Out tlev vertical (za print)'!C64</f>
        <v>1.32999999999993</v>
      </c>
      <c r="D64" s="10" t="n">
        <f aca="false">'[1]Out tlev vertical (za print)'!E64-'[1]Out tlev vertical (za print)'!D64</f>
        <v>1.58000000000015</v>
      </c>
      <c r="E64" s="10" t="n">
        <f aca="false">'[1]Out tlev vertical (za print)'!F64-'[1]Out tlev vertical (za print)'!E64</f>
        <v>1.31999999999994</v>
      </c>
      <c r="F64" s="10" t="n">
        <f aca="false">'[1]Out tlev vertical (za print)'!G64-'[1]Out tlev vertical (za print)'!F64</f>
        <v>0.779999999999973</v>
      </c>
      <c r="G64" s="10" t="n">
        <f aca="false">'[1]Out tlev vertical (za print)'!H64-'[1]Out tlev vertical (za print)'!G64</f>
        <v>0.259999999999991</v>
      </c>
      <c r="H64" s="10" t="n">
        <f aca="false">'[1]Out tlev vertical (za print)'!I64-'[1]Out tlev vertical (za print)'!H64</f>
        <v>0.3900000000001</v>
      </c>
      <c r="I64" s="10" t="n">
        <f aca="false">'[1]Out tlev vertical (za print)'!J64-'[1]Out tlev vertical (za print)'!I64</f>
        <v>0.480000000000018</v>
      </c>
      <c r="J64" s="10" t="n">
        <f aca="false">'[1]Out tlev vertical (za print)'!K64-'[1]Out tlev vertical (za print)'!J64</f>
        <v>0.509999999999991</v>
      </c>
      <c r="K64" s="10" t="n">
        <f aca="false">'[1]Out tlev vertical (za print)'!L64-'[1]Out tlev vertical (za print)'!K64</f>
        <v>2.92999999999984</v>
      </c>
      <c r="L64" s="10"/>
      <c r="M64" s="10"/>
      <c r="N64" s="11" t="n">
        <f aca="false">COUNT(C64:M64)</f>
        <v>9</v>
      </c>
    </row>
    <row r="65" customFormat="false" ht="15.6" hidden="false" customHeight="false" outlineLevel="0" collapsed="false">
      <c r="A65" s="9" t="n">
        <v>58</v>
      </c>
      <c r="B65" s="9" t="s">
        <v>63</v>
      </c>
      <c r="C65" s="10" t="n">
        <f aca="false">'[1]Out tlev vertical (za print)'!D65-'[1]Out tlev vertical (za print)'!C65</f>
        <v>0.309999999999945</v>
      </c>
      <c r="D65" s="10" t="n">
        <f aca="false">'[1]Out tlev vertical (za print)'!E65-'[1]Out tlev vertical (za print)'!D65</f>
        <v>0.3900000000001</v>
      </c>
      <c r="E65" s="10" t="n">
        <f aca="false">'[1]Out tlev vertical (za print)'!F65-'[1]Out tlev vertical (za print)'!E65</f>
        <v>0.449999999999818</v>
      </c>
      <c r="F65" s="10" t="n">
        <f aca="false">'[1]Out tlev vertical (za print)'!G65-'[1]Out tlev vertical (za print)'!F65</f>
        <v>0.75</v>
      </c>
      <c r="G65" s="10" t="n">
        <f aca="false">'[1]Out tlev vertical (za print)'!H65-'[1]Out tlev vertical (za print)'!G65</f>
        <v>0.8900000000001</v>
      </c>
      <c r="H65" s="10" t="n">
        <f aca="false">'[1]Out tlev vertical (za print)'!I65-'[1]Out tlev vertical (za print)'!H65</f>
        <v>0.720000000000027</v>
      </c>
      <c r="I65" s="10" t="n">
        <f aca="false">'[1]Out tlev vertical (za print)'!J65-'[1]Out tlev vertical (za print)'!I65</f>
        <v>0.680000000000064</v>
      </c>
      <c r="J65" s="10" t="n">
        <f aca="false">'[1]Out tlev vertical (za print)'!K65-'[1]Out tlev vertical (za print)'!J65</f>
        <v>1.04999999999995</v>
      </c>
      <c r="K65" s="10" t="n">
        <f aca="false">'[1]Out tlev vertical (za print)'!L65-'[1]Out tlev vertical (za print)'!K65</f>
        <v>1.89999999999986</v>
      </c>
      <c r="L65" s="10"/>
      <c r="M65" s="10"/>
      <c r="N65" s="11" t="n">
        <f aca="false">COUNT(C65:M65)</f>
        <v>9</v>
      </c>
    </row>
    <row r="66" customFormat="false" ht="15.6" hidden="false" customHeight="false" outlineLevel="0" collapsed="false">
      <c r="A66" s="9" t="n">
        <v>59</v>
      </c>
      <c r="B66" s="9" t="s">
        <v>64</v>
      </c>
      <c r="C66" s="10" t="n">
        <f aca="false">'[1]Out tlev vertical (za print)'!D66-'[1]Out tlev vertical (za print)'!C66</f>
        <v>0.700000000000046</v>
      </c>
      <c r="D66" s="10" t="n">
        <f aca="false">'[1]Out tlev vertical (za print)'!E66-'[1]Out tlev vertical (za print)'!D66</f>
        <v>0.690000000000055</v>
      </c>
      <c r="E66" s="10" t="n">
        <f aca="false">'[1]Out tlev vertical (za print)'!F66-'[1]Out tlev vertical (za print)'!E66</f>
        <v>0.670000000000073</v>
      </c>
      <c r="F66" s="10" t="n">
        <f aca="false">'[1]Out tlev vertical (za print)'!G66-'[1]Out tlev vertical (za print)'!F66</f>
        <v>0.449999999999818</v>
      </c>
      <c r="G66" s="10" t="n">
        <f aca="false">'[1]Out tlev vertical (za print)'!H66-'[1]Out tlev vertical (za print)'!G66</f>
        <v>0.620000000000118</v>
      </c>
      <c r="H66" s="10" t="n">
        <f aca="false">'[1]Out tlev vertical (za print)'!I66-'[1]Out tlev vertical (za print)'!H66</f>
        <v>0.509999999999991</v>
      </c>
      <c r="I66" s="10" t="n">
        <f aca="false">'[1]Out tlev vertical (za print)'!J66-'[1]Out tlev vertical (za print)'!I66</f>
        <v>0.680000000000064</v>
      </c>
      <c r="J66" s="10" t="n">
        <f aca="false">'[1]Out tlev vertical (za print)'!K66-'[1]Out tlev vertical (za print)'!J66</f>
        <v>0.789999999999964</v>
      </c>
      <c r="K66" s="10" t="n">
        <f aca="false">'[1]Out tlev vertical (za print)'!L66-'[1]Out tlev vertical (za print)'!K66</f>
        <v>4.67000000000007</v>
      </c>
      <c r="L66" s="10"/>
      <c r="M66" s="10"/>
      <c r="N66" s="11" t="n">
        <f aca="false">COUNT(C66:M66)</f>
        <v>9</v>
      </c>
    </row>
    <row r="67" customFormat="false" ht="15.6" hidden="false" customHeight="false" outlineLevel="0" collapsed="false">
      <c r="A67" s="9" t="n">
        <v>60</v>
      </c>
      <c r="B67" s="9" t="s">
        <v>65</v>
      </c>
      <c r="C67" s="10" t="n">
        <f aca="false">'[1]Out tlev vertical (za print)'!D67-'[1]Out tlev vertical (za print)'!C67</f>
        <v>0.319999999999936</v>
      </c>
      <c r="D67" s="10" t="n">
        <f aca="false">'[1]Out tlev vertical (za print)'!E67-'[1]Out tlev vertical (za print)'!D67</f>
        <v>0.470000000000027</v>
      </c>
      <c r="E67" s="10" t="n">
        <f aca="false">'[1]Out tlev vertical (za print)'!F67-'[1]Out tlev vertical (za print)'!E67</f>
        <v>0.559999999999945</v>
      </c>
      <c r="F67" s="10" t="n">
        <f aca="false">'[1]Out tlev vertical (za print)'!G67-'[1]Out tlev vertical (za print)'!F67</f>
        <v>0.75</v>
      </c>
      <c r="G67" s="10" t="n">
        <f aca="false">'[1]Out tlev vertical (za print)'!H67-'[1]Out tlev vertical (za print)'!G67</f>
        <v>0.880000000000109</v>
      </c>
      <c r="H67" s="10" t="n">
        <f aca="false">'[1]Out tlev vertical (za print)'!I67-'[1]Out tlev vertical (za print)'!H67</f>
        <v>0.899999999999864</v>
      </c>
      <c r="I67" s="10" t="n">
        <f aca="false">'[1]Out tlev vertical (za print)'!J67-'[1]Out tlev vertical (za print)'!I67</f>
        <v>1.52000000000021</v>
      </c>
      <c r="J67" s="10" t="n">
        <f aca="false">'[1]Out tlev vertical (za print)'!K67-'[1]Out tlev vertical (za print)'!J67</f>
        <v>2.51999999999998</v>
      </c>
      <c r="K67" s="10" t="n">
        <f aca="false">'[1]Out tlev vertical (za print)'!L67-'[1]Out tlev vertical (za print)'!K67</f>
        <v>1.74000000000001</v>
      </c>
      <c r="L67" s="10"/>
      <c r="M67" s="10"/>
      <c r="N67" s="11" t="n">
        <f aca="false">COUNT(C67:M67)</f>
        <v>9</v>
      </c>
    </row>
    <row r="68" customFormat="false" ht="15.6" hidden="false" customHeight="false" outlineLevel="0" collapsed="false">
      <c r="A68" s="9" t="n">
        <v>61</v>
      </c>
      <c r="B68" s="9" t="s">
        <v>66</v>
      </c>
      <c r="C68" s="10" t="n">
        <f aca="false">'[1]Out tlev vertical (za print)'!D68-'[1]Out tlev vertical (za print)'!C68</f>
        <v>1.53999999999996</v>
      </c>
      <c r="D68" s="10" t="n">
        <f aca="false">'[1]Out tlev vertical (za print)'!E68-'[1]Out tlev vertical (za print)'!D68</f>
        <v>1.27999999999997</v>
      </c>
      <c r="E68" s="10" t="n">
        <f aca="false">'[1]Out tlev vertical (za print)'!F68-'[1]Out tlev vertical (za print)'!E68</f>
        <v>1.20000000000005</v>
      </c>
      <c r="F68" s="10" t="n">
        <f aca="false">'[1]Out tlev vertical (za print)'!G68-'[1]Out tlev vertical (za print)'!F68</f>
        <v>1.51999999999998</v>
      </c>
      <c r="G68" s="10" t="n">
        <f aca="false">'[1]Out tlev vertical (za print)'!H68-'[1]Out tlev vertical (za print)'!G68</f>
        <v>2.6099999999999</v>
      </c>
      <c r="H68" s="10" t="n">
        <f aca="false">'[1]Out tlev vertical (za print)'!I68-'[1]Out tlev vertical (za print)'!H68</f>
        <v>0.990000000000009</v>
      </c>
      <c r="I68" s="10" t="n">
        <f aca="false">'[1]Out tlev vertical (za print)'!J68-'[1]Out tlev vertical (za print)'!I68</f>
        <v>0.690000000000055</v>
      </c>
      <c r="J68" s="10" t="n">
        <f aca="false">'[1]Out tlev vertical (za print)'!K68-'[1]Out tlev vertical (za print)'!J68</f>
        <v>1.20000000000005</v>
      </c>
      <c r="K68" s="10" t="n">
        <f aca="false">'[1]Out tlev vertical (za print)'!L68-'[1]Out tlev vertical (za print)'!K68</f>
        <v>1.95000000000005</v>
      </c>
      <c r="L68" s="10"/>
      <c r="M68" s="10"/>
      <c r="N68" s="11" t="n">
        <f aca="false">COUNT(C68:M68)</f>
        <v>9</v>
      </c>
    </row>
    <row r="69" customFormat="false" ht="15.6" hidden="false" customHeight="false" outlineLevel="0" collapsed="false">
      <c r="A69" s="9" t="n">
        <v>62</v>
      </c>
      <c r="B69" s="9" t="s">
        <v>67</v>
      </c>
      <c r="C69" s="10" t="n">
        <f aca="false">'[1]Out tlev vertical (za print)'!D69-'[1]Out tlev vertical (za print)'!C69</f>
        <v>1.30999999999995</v>
      </c>
      <c r="D69" s="10" t="n">
        <f aca="false">'[1]Out tlev vertical (za print)'!E69-'[1]Out tlev vertical (za print)'!D69</f>
        <v>1.07000000000016</v>
      </c>
      <c r="E69" s="10" t="n">
        <f aca="false">'[1]Out tlev vertical (za print)'!F69-'[1]Out tlev vertical (za print)'!E69</f>
        <v>0.869999999999891</v>
      </c>
      <c r="F69" s="10" t="n">
        <f aca="false">'[1]Out tlev vertical (za print)'!G69-'[1]Out tlev vertical (za print)'!F69</f>
        <v>0.980000000000018</v>
      </c>
      <c r="G69" s="10" t="n">
        <f aca="false">'[1]Out tlev vertical (za print)'!H69-'[1]Out tlev vertical (za print)'!G69</f>
        <v>1.95000000000005</v>
      </c>
      <c r="H69" s="10" t="n">
        <f aca="false">'[1]Out tlev vertical (za print)'!I69-'[1]Out tlev vertical (za print)'!H69</f>
        <v>1.13999999999987</v>
      </c>
      <c r="I69" s="10" t="n">
        <f aca="false">'[1]Out tlev vertical (za print)'!J69-'[1]Out tlev vertical (za print)'!I69</f>
        <v>0.730000000000018</v>
      </c>
      <c r="J69" s="10" t="n">
        <f aca="false">'[1]Out tlev vertical (za print)'!K69-'[1]Out tlev vertical (za print)'!J69</f>
        <v>1.69000000000005</v>
      </c>
      <c r="K69" s="10" t="n">
        <f aca="false">'[1]Out tlev vertical (za print)'!L69-'[1]Out tlev vertical (za print)'!K69</f>
        <v>3.5</v>
      </c>
      <c r="L69" s="10"/>
      <c r="M69" s="10"/>
      <c r="N69" s="11" t="n">
        <f aca="false">COUNT(C69:M69)</f>
        <v>9</v>
      </c>
    </row>
    <row r="70" customFormat="false" ht="15.6" hidden="false" customHeight="false" outlineLevel="0" collapsed="false">
      <c r="A70" s="9" t="n">
        <v>63</v>
      </c>
      <c r="B70" s="9" t="s">
        <v>68</v>
      </c>
      <c r="C70" s="10" t="n">
        <f aca="false">'[1]Out tlev vertical (za print)'!D70-'[1]Out tlev vertical (za print)'!C70</f>
        <v>0.349999999999909</v>
      </c>
      <c r="D70" s="10" t="n">
        <f aca="false">'[1]Out tlev vertical (za print)'!E70-'[1]Out tlev vertical (za print)'!D70</f>
        <v>0.509999999999991</v>
      </c>
      <c r="E70" s="10" t="n">
        <f aca="false">'[1]Out tlev vertical (za print)'!F70-'[1]Out tlev vertical (za print)'!E70</f>
        <v>0.769999999999982</v>
      </c>
      <c r="F70" s="10" t="n">
        <f aca="false">'[1]Out tlev vertical (za print)'!G70-'[1]Out tlev vertical (za print)'!F70</f>
        <v>1.11000000000013</v>
      </c>
      <c r="G70" s="10" t="n">
        <f aca="false">'[1]Out tlev vertical (za print)'!H70-'[1]Out tlev vertical (za print)'!G70</f>
        <v>1.72000000000003</v>
      </c>
      <c r="H70" s="10" t="n">
        <f aca="false">'[1]Out tlev vertical (za print)'!I70-'[1]Out tlev vertical (za print)'!H70</f>
        <v>2.64999999999986</v>
      </c>
      <c r="I70" s="10" t="n">
        <f aca="false">'[1]Out tlev vertical (za print)'!J70-'[1]Out tlev vertical (za print)'!I70</f>
        <v>4.21000000000004</v>
      </c>
      <c r="J70" s="10" t="n">
        <f aca="false">'[1]Out tlev vertical (za print)'!K70-'[1]Out tlev vertical (za print)'!J70</f>
        <v>0.410000000000082</v>
      </c>
      <c r="K70" s="10" t="n">
        <f aca="false">'[1]Out tlev vertical (za print)'!L70-'[1]Out tlev vertical (za print)'!K70</f>
        <v>1.75</v>
      </c>
      <c r="L70" s="10"/>
      <c r="M70" s="10"/>
      <c r="N70" s="11" t="n">
        <f aca="false">COUNT(C70:M70)</f>
        <v>9</v>
      </c>
    </row>
    <row r="71" customFormat="false" ht="15.6" hidden="false" customHeight="false" outlineLevel="0" collapsed="false">
      <c r="A71" s="9" t="n">
        <v>64</v>
      </c>
      <c r="B71" s="9" t="s">
        <v>69</v>
      </c>
      <c r="C71" s="10" t="n">
        <f aca="false">'[1]Out tlev vertical (za print)'!D71-'[1]Out tlev vertical (za print)'!C71</f>
        <v>0.730000000000018</v>
      </c>
      <c r="D71" s="10" t="n">
        <f aca="false">'[1]Out tlev vertical (za print)'!E71-'[1]Out tlev vertical (za print)'!D71</f>
        <v>0.669999999999845</v>
      </c>
      <c r="E71" s="10" t="n">
        <f aca="false">'[1]Out tlev vertical (za print)'!F71-'[1]Out tlev vertical (za print)'!E71</f>
        <v>0.3900000000001</v>
      </c>
      <c r="F71" s="10" t="n">
        <f aca="false">'[1]Out tlev vertical (za print)'!G71-'[1]Out tlev vertical (za print)'!F71</f>
        <v>0.559999999999945</v>
      </c>
      <c r="G71" s="10" t="n">
        <f aca="false">'[1]Out tlev vertical (za print)'!H71-'[1]Out tlev vertical (za print)'!G71</f>
        <v>0.549999999999955</v>
      </c>
      <c r="H71" s="10" t="n">
        <f aca="false">'[1]Out tlev vertical (za print)'!I71-'[1]Out tlev vertical (za print)'!H71</f>
        <v>0.660000000000082</v>
      </c>
      <c r="I71" s="10" t="n">
        <f aca="false">'[1]Out tlev vertical (za print)'!J71-'[1]Out tlev vertical (za print)'!I71</f>
        <v>0.649999999999864</v>
      </c>
      <c r="J71" s="10" t="n">
        <f aca="false">'[1]Out tlev vertical (za print)'!K71-'[1]Out tlev vertical (za print)'!J71</f>
        <v>1.21000000000004</v>
      </c>
      <c r="K71" s="10" t="n">
        <f aca="false">'[1]Out tlev vertical (za print)'!L71-'[1]Out tlev vertical (za print)'!K71</f>
        <v>4.22000000000003</v>
      </c>
      <c r="L71" s="10"/>
      <c r="M71" s="10"/>
      <c r="N71" s="11" t="n">
        <f aca="false">COUNT(C71:M71)</f>
        <v>9</v>
      </c>
    </row>
    <row r="72" customFormat="false" ht="15.6" hidden="false" customHeight="false" outlineLevel="0" collapsed="false">
      <c r="A72" s="9" t="n">
        <v>65</v>
      </c>
      <c r="B72" s="9" t="s">
        <v>70</v>
      </c>
      <c r="C72" s="10" t="n">
        <f aca="false">'[1]Out tlev vertical (za print)'!D72-'[1]Out tlev vertical (za print)'!C72</f>
        <v>0.830000000000155</v>
      </c>
      <c r="D72" s="10" t="n">
        <f aca="false">'[1]Out tlev vertical (za print)'!E72-'[1]Out tlev vertical (za print)'!D72</f>
        <v>0.700000000000046</v>
      </c>
      <c r="E72" s="10" t="n">
        <f aca="false">'[1]Out tlev vertical (za print)'!F72-'[1]Out tlev vertical (za print)'!E72</f>
        <v>0.779999999999973</v>
      </c>
      <c r="F72" s="10" t="n">
        <f aca="false">'[1]Out tlev vertical (za print)'!G72-'[1]Out tlev vertical (za print)'!F72</f>
        <v>2.37999999999988</v>
      </c>
      <c r="G72" s="10" t="n">
        <f aca="false">'[1]Out tlev vertical (za print)'!H72-'[1]Out tlev vertical (za print)'!G72</f>
        <v>0.900000000000091</v>
      </c>
      <c r="H72" s="10" t="n">
        <f aca="false">'[1]Out tlev vertical (za print)'!I72-'[1]Out tlev vertical (za print)'!H72</f>
        <v>1.52999999999997</v>
      </c>
      <c r="I72" s="10" t="n">
        <f aca="false">'[1]Out tlev vertical (za print)'!J72-'[1]Out tlev vertical (za print)'!I72</f>
        <v>1.79999999999995</v>
      </c>
      <c r="J72" s="10" t="n">
        <f aca="false">'[1]Out tlev vertical (za print)'!K72-'[1]Out tlev vertical (za print)'!J72</f>
        <v>1.82999999999993</v>
      </c>
      <c r="K72" s="10" t="n">
        <f aca="false">'[1]Out tlev vertical (za print)'!L72-'[1]Out tlev vertical (za print)'!K72</f>
        <v>1.25999999999999</v>
      </c>
      <c r="L72" s="10"/>
      <c r="M72" s="10"/>
      <c r="N72" s="11" t="n">
        <f aca="false">COUNT(C72:M72)</f>
        <v>9</v>
      </c>
    </row>
    <row r="73" customFormat="false" ht="15.6" hidden="false" customHeight="false" outlineLevel="0" collapsed="false">
      <c r="A73" s="9" t="n">
        <v>66</v>
      </c>
      <c r="B73" s="9" t="s">
        <v>71</v>
      </c>
      <c r="C73" s="10" t="n">
        <f aca="false">'[1]Out tlev vertical (za print)'!D73-'[1]Out tlev vertical (za print)'!C73</f>
        <v>0.519999999999982</v>
      </c>
      <c r="D73" s="10" t="n">
        <f aca="false">'[1]Out tlev vertical (za print)'!E73-'[1]Out tlev vertical (za print)'!D73</f>
        <v>0.569999999999936</v>
      </c>
      <c r="E73" s="10" t="n">
        <f aca="false">'[1]Out tlev vertical (za print)'!F73-'[1]Out tlev vertical (za print)'!E73</f>
        <v>0.680000000000064</v>
      </c>
      <c r="F73" s="10" t="n">
        <f aca="false">'[1]Out tlev vertical (za print)'!G73-'[1]Out tlev vertical (za print)'!F73</f>
        <v>1.44000000000005</v>
      </c>
      <c r="G73" s="10" t="n">
        <f aca="false">'[1]Out tlev vertical (za print)'!H73-'[1]Out tlev vertical (za print)'!G73</f>
        <v>0.829999999999927</v>
      </c>
      <c r="H73" s="10" t="n">
        <f aca="false">'[1]Out tlev vertical (za print)'!I73-'[1]Out tlev vertical (za print)'!H73</f>
        <v>2.55999999999995</v>
      </c>
      <c r="I73" s="10" t="n">
        <f aca="false">'[1]Out tlev vertical (za print)'!J73-'[1]Out tlev vertical (za print)'!I73</f>
        <v>0.410000000000082</v>
      </c>
      <c r="J73" s="10" t="n">
        <f aca="false">'[1]Out tlev vertical (za print)'!K73-'[1]Out tlev vertical (za print)'!J73</f>
        <v>0.349999999999909</v>
      </c>
      <c r="K73" s="10" t="n">
        <f aca="false">'[1]Out tlev vertical (za print)'!L73-'[1]Out tlev vertical (za print)'!K73</f>
        <v>1.93000000000006</v>
      </c>
      <c r="L73" s="10"/>
      <c r="M73" s="10"/>
      <c r="N73" s="11" t="n">
        <f aca="false">COUNT(C73:M73)</f>
        <v>9</v>
      </c>
    </row>
    <row r="74" customFormat="false" ht="15.6" hidden="false" customHeight="false" outlineLevel="0" collapsed="false">
      <c r="A74" s="9" t="n">
        <v>67</v>
      </c>
      <c r="B74" s="9" t="s">
        <v>72</v>
      </c>
      <c r="C74" s="10" t="n">
        <f aca="false">'[1]Out tlev vertical (za print)'!D74-'[1]Out tlev vertical (za print)'!C74</f>
        <v>0.5</v>
      </c>
      <c r="D74" s="10" t="n">
        <f aca="false">'[1]Out tlev vertical (za print)'!E74-'[1]Out tlev vertical (za print)'!D74</f>
        <v>0.429999999999836</v>
      </c>
      <c r="E74" s="10" t="n">
        <f aca="false">'[1]Out tlev vertical (za print)'!F74-'[1]Out tlev vertical (za print)'!E74</f>
        <v>0.600000000000136</v>
      </c>
      <c r="F74" s="10" t="n">
        <f aca="false">'[1]Out tlev vertical (za print)'!G74-'[1]Out tlev vertical (za print)'!F74</f>
        <v>0.730000000000018</v>
      </c>
      <c r="G74" s="10" t="n">
        <f aca="false">'[1]Out tlev vertical (za print)'!H74-'[1]Out tlev vertical (za print)'!G74</f>
        <v>0.970000000000027</v>
      </c>
      <c r="H74" s="10" t="n">
        <f aca="false">'[1]Out tlev vertical (za print)'!I74-'[1]Out tlev vertical (za print)'!H74</f>
        <v>0.879999999999882</v>
      </c>
      <c r="I74" s="10" t="n">
        <f aca="false">'[1]Out tlev vertical (za print)'!J74-'[1]Out tlev vertical (za print)'!I74</f>
        <v>1.00999999999999</v>
      </c>
      <c r="J74" s="10" t="n">
        <f aca="false">'[1]Out tlev vertical (za print)'!K74-'[1]Out tlev vertical (za print)'!J74</f>
        <v>1.26999999999998</v>
      </c>
      <c r="K74" s="10" t="n">
        <f aca="false">'[1]Out tlev vertical (za print)'!L74-'[1]Out tlev vertical (za print)'!K74</f>
        <v>1.75</v>
      </c>
      <c r="L74" s="10"/>
      <c r="M74" s="10"/>
      <c r="N74" s="11" t="n">
        <f aca="false">COUNT(C74:M74)</f>
        <v>9</v>
      </c>
    </row>
    <row r="75" customFormat="false" ht="15.6" hidden="false" customHeight="false" outlineLevel="0" collapsed="false">
      <c r="A75" s="9" t="n">
        <v>68</v>
      </c>
      <c r="B75" s="9" t="s">
        <v>73</v>
      </c>
      <c r="C75" s="10" t="n">
        <f aca="false">'[1]Out tlev vertical (za print)'!D75-'[1]Out tlev vertical (za print)'!C75</f>
        <v>0.569999999999936</v>
      </c>
      <c r="D75" s="10" t="n">
        <f aca="false">'[1]Out tlev vertical (za print)'!E75-'[1]Out tlev vertical (za print)'!D75</f>
        <v>0.440000000000055</v>
      </c>
      <c r="E75" s="10" t="n">
        <f aca="false">'[1]Out tlev vertical (za print)'!F75-'[1]Out tlev vertical (za print)'!E75</f>
        <v>0.379999999999882</v>
      </c>
      <c r="F75" s="10" t="n">
        <f aca="false">'[1]Out tlev vertical (za print)'!G75-'[1]Out tlev vertical (za print)'!F75</f>
        <v>0.490000000000009</v>
      </c>
      <c r="G75" s="10" t="n">
        <f aca="false">'[1]Out tlev vertical (za print)'!H75-'[1]Out tlev vertical (za print)'!G75</f>
        <v>0.420000000000073</v>
      </c>
      <c r="H75" s="10" t="n">
        <f aca="false">'[1]Out tlev vertical (za print)'!I75-'[1]Out tlev vertical (za print)'!H75</f>
        <v>0.680000000000064</v>
      </c>
      <c r="I75" s="10" t="n">
        <f aca="false">'[1]Out tlev vertical (za print)'!J75-'[1]Out tlev vertical (za print)'!I75</f>
        <v>1.3599999999999</v>
      </c>
      <c r="J75" s="10" t="n">
        <f aca="false">'[1]Out tlev vertical (za print)'!K75-'[1]Out tlev vertical (za print)'!J75</f>
        <v>2.1400000000001</v>
      </c>
      <c r="K75" s="10" t="n">
        <f aca="false">'[1]Out tlev vertical (za print)'!L75-'[1]Out tlev vertical (za print)'!K75</f>
        <v>5.16999999999985</v>
      </c>
      <c r="L75" s="10"/>
      <c r="M75" s="10"/>
      <c r="N75" s="11" t="n">
        <f aca="false">COUNT(C75:M75)</f>
        <v>9</v>
      </c>
    </row>
    <row r="76" customFormat="false" ht="15.6" hidden="false" customHeight="false" outlineLevel="0" collapsed="false">
      <c r="A76" s="9" t="n">
        <v>69</v>
      </c>
      <c r="B76" s="9" t="s">
        <v>74</v>
      </c>
      <c r="C76" s="10" t="n">
        <f aca="false">'[1]Out tlev vertical (za print)'!D76-'[1]Out tlev vertical (za print)'!C76</f>
        <v>2.30999999999995</v>
      </c>
      <c r="D76" s="10" t="n">
        <f aca="false">'[1]Out tlev vertical (za print)'!E76-'[1]Out tlev vertical (za print)'!D76</f>
        <v>0.769999999999982</v>
      </c>
      <c r="E76" s="10" t="n">
        <f aca="false">'[1]Out tlev vertical (za print)'!F76-'[1]Out tlev vertical (za print)'!E76</f>
        <v>0.590000000000146</v>
      </c>
      <c r="F76" s="10" t="n">
        <f aca="false">'[1]Out tlev vertical (za print)'!G76-'[1]Out tlev vertical (za print)'!F76</f>
        <v>0.369999999999891</v>
      </c>
      <c r="G76" s="10" t="n">
        <f aca="false">'[1]Out tlev vertical (za print)'!H76-'[1]Out tlev vertical (za print)'!G76</f>
        <v>0.579999999999927</v>
      </c>
      <c r="H76" s="10" t="n">
        <f aca="false">'[1]Out tlev vertical (za print)'!I76-'[1]Out tlev vertical (za print)'!H76</f>
        <v>0.880000000000109</v>
      </c>
      <c r="I76" s="10" t="n">
        <f aca="false">'[1]Out tlev vertical (za print)'!J76-'[1]Out tlev vertical (za print)'!I76</f>
        <v>0.480000000000018</v>
      </c>
      <c r="J76" s="10" t="n">
        <f aca="false">'[1]Out tlev vertical (za print)'!K76-'[1]Out tlev vertical (za print)'!J76</f>
        <v>0.75</v>
      </c>
      <c r="K76" s="10" t="n">
        <f aca="false">'[1]Out tlev vertical (za print)'!L76-'[1]Out tlev vertical (za print)'!K76</f>
        <v>2.87999999999988</v>
      </c>
      <c r="L76" s="10"/>
      <c r="M76" s="10"/>
      <c r="N76" s="11" t="n">
        <f aca="false">COUNT(C76:M76)</f>
        <v>9</v>
      </c>
    </row>
    <row r="77" customFormat="false" ht="15.6" hidden="false" customHeight="false" outlineLevel="0" collapsed="false">
      <c r="A77" s="9" t="n">
        <v>70</v>
      </c>
      <c r="B77" s="9" t="s">
        <v>75</v>
      </c>
      <c r="C77" s="10" t="n">
        <f aca="false">'[1]Out tlev vertical (za print)'!D77-'[1]Out tlev vertical (za print)'!C77</f>
        <v>1.06999999999994</v>
      </c>
      <c r="D77" s="10" t="n">
        <f aca="false">'[1]Out tlev vertical (za print)'!E77-'[1]Out tlev vertical (za print)'!D77</f>
        <v>0.160000000000082</v>
      </c>
      <c r="E77" s="10" t="n">
        <f aca="false">'[1]Out tlev vertical (za print)'!F77-'[1]Out tlev vertical (za print)'!E77</f>
        <v>0.230000000000018</v>
      </c>
      <c r="F77" s="10" t="n">
        <f aca="false">'[1]Out tlev vertical (za print)'!G77-'[1]Out tlev vertical (za print)'!F77</f>
        <v>0.349999999999909</v>
      </c>
      <c r="G77" s="10" t="n">
        <f aca="false">'[1]Out tlev vertical (za print)'!H77-'[1]Out tlev vertical (za print)'!G77</f>
        <v>0.6099999999999</v>
      </c>
      <c r="H77" s="10" t="n">
        <f aca="false">'[1]Out tlev vertical (za print)'!I77-'[1]Out tlev vertical (za print)'!H77</f>
        <v>2.12000000000012</v>
      </c>
      <c r="I77" s="10" t="n">
        <f aca="false">'[1]Out tlev vertical (za print)'!J77-'[1]Out tlev vertical (za print)'!I77</f>
        <v>0.879999999999882</v>
      </c>
      <c r="J77" s="10" t="n">
        <f aca="false">'[1]Out tlev vertical (za print)'!K77-'[1]Out tlev vertical (za print)'!J77</f>
        <v>0.670000000000073</v>
      </c>
      <c r="K77" s="10" t="n">
        <f aca="false">'[1]Out tlev vertical (za print)'!L77-'[1]Out tlev vertical (za print)'!K77</f>
        <v>1.08999999999992</v>
      </c>
      <c r="L77" s="10"/>
      <c r="M77" s="10"/>
      <c r="N77" s="11" t="n">
        <f aca="false">COUNT(C77:M77)</f>
        <v>9</v>
      </c>
    </row>
    <row r="78" customFormat="false" ht="15.6" hidden="false" customHeight="fals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1"/>
    </row>
    <row r="79" customFormat="false" ht="15.6" hidden="false" customHeight="false" outlineLevel="0" collapsed="false">
      <c r="B79" s="9" t="s">
        <v>231</v>
      </c>
      <c r="C79" s="10" t="n">
        <f aca="false">AVERAGE(C8:C77)</f>
        <v>0.833281249999985</v>
      </c>
      <c r="D79" s="10" t="n">
        <f aca="false">AVERAGE(D8:D77)</f>
        <v>0.849242424242437</v>
      </c>
      <c r="E79" s="10" t="n">
        <f aca="false">AVERAGE(E8:E77)</f>
        <v>0.806716417910451</v>
      </c>
      <c r="F79" s="10" t="n">
        <f aca="false">AVERAGE(F8:F77)</f>
        <v>0.870289855072457</v>
      </c>
      <c r="G79" s="10" t="n">
        <f aca="false">AVERAGE(G8:G77)</f>
        <v>0.851449275362329</v>
      </c>
      <c r="H79" s="10" t="n">
        <f aca="false">AVERAGE(H8:H77)</f>
        <v>0.960434782608682</v>
      </c>
      <c r="I79" s="10" t="n">
        <f aca="false">AVERAGE(I8:I77)</f>
        <v>0.97768115942031</v>
      </c>
      <c r="J79" s="10" t="n">
        <f aca="false">AVERAGE(J8:J77)</f>
        <v>0.989275362318817</v>
      </c>
      <c r="K79" s="10" t="n">
        <f aca="false">AVERAGE(K8:K77)</f>
        <v>1.81478260869565</v>
      </c>
      <c r="L79" s="10" t="n">
        <f aca="false">AVERAGE(L8:L77)</f>
        <v>3.43976190476192</v>
      </c>
      <c r="M79" s="10" t="n">
        <f aca="false">AVERAGE(M8:M77)</f>
        <v>2.04500000000002</v>
      </c>
    </row>
    <row r="80" customFormat="false" ht="20.4" hidden="false" customHeight="true" outlineLevel="0" collapsed="false">
      <c r="A80" s="3" t="s">
        <v>23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7.4" hidden="false" customHeight="true" outlineLevel="0" collapsed="false">
      <c r="A81" s="4" t="s">
        <v>228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3.8" hidden="false" customHeight="true" outlineLevel="0" collapsed="false">
      <c r="A82" s="13" t="s">
        <v>229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39.9" hidden="false" customHeight="true" outlineLevel="0" collapsed="false">
      <c r="A85" s="7"/>
      <c r="B85" s="8" t="s">
        <v>3</v>
      </c>
      <c r="C85" s="8" t="n">
        <v>3</v>
      </c>
      <c r="D85" s="8" t="n">
        <v>4.5</v>
      </c>
      <c r="E85" s="8" t="n">
        <v>6.75</v>
      </c>
      <c r="F85" s="8" t="n">
        <v>10</v>
      </c>
      <c r="G85" s="8" t="n">
        <v>15</v>
      </c>
      <c r="H85" s="8" t="n">
        <v>22.75</v>
      </c>
      <c r="I85" s="8" t="n">
        <v>34</v>
      </c>
      <c r="J85" s="8" t="n">
        <v>50</v>
      </c>
      <c r="K85" s="8" t="n">
        <v>75</v>
      </c>
      <c r="L85" s="8" t="n">
        <v>115</v>
      </c>
      <c r="M85" s="8" t="n">
        <v>170</v>
      </c>
      <c r="N85" s="8" t="s">
        <v>230</v>
      </c>
    </row>
    <row r="86" customFormat="false" ht="15.6" hidden="false" customHeight="false" outlineLevel="0" collapsed="false">
      <c r="A86" s="9" t="n">
        <v>71</v>
      </c>
      <c r="B86" s="9" t="s">
        <v>77</v>
      </c>
      <c r="C86" s="10" t="n">
        <f aca="false">'[1]Out tlev vertical (za print)'!D85-'[1]Out tlev vertical (za print)'!C85</f>
        <v>0.6099999999999</v>
      </c>
      <c r="D86" s="10" t="n">
        <f aca="false">'[1]Out tlev vertical (za print)'!E85-'[1]Out tlev vertical (za print)'!D85</f>
        <v>0.410000000000082</v>
      </c>
      <c r="E86" s="10" t="n">
        <f aca="false">'[1]Out tlev vertical (za print)'!F85-'[1]Out tlev vertical (za print)'!E85</f>
        <v>0.569999999999936</v>
      </c>
      <c r="F86" s="10" t="n">
        <f aca="false">'[1]Out tlev vertical (za print)'!G85-'[1]Out tlev vertical (za print)'!F85</f>
        <v>0.240000000000009</v>
      </c>
      <c r="G86" s="10" t="n">
        <f aca="false">'[1]Out tlev vertical (za print)'!H85-'[1]Out tlev vertical (za print)'!G85</f>
        <v>0.3599999999999</v>
      </c>
      <c r="H86" s="10" t="n">
        <f aca="false">'[1]Out tlev vertical (za print)'!I85-'[1]Out tlev vertical (za print)'!H85</f>
        <v>0.600000000000136</v>
      </c>
      <c r="I86" s="10" t="n">
        <f aca="false">'[1]Out tlev vertical (za print)'!J85-'[1]Out tlev vertical (za print)'!I85</f>
        <v>0.950000000000046</v>
      </c>
      <c r="J86" s="10" t="n">
        <f aca="false">'[1]Out tlev vertical (za print)'!K85-'[1]Out tlev vertical (za print)'!J85</f>
        <v>1.36999999999989</v>
      </c>
      <c r="K86" s="10" t="n">
        <f aca="false">'[1]Out tlev vertical (za print)'!L85-'[1]Out tlev vertical (za print)'!K85</f>
        <v>3.75</v>
      </c>
      <c r="L86" s="10"/>
      <c r="M86" s="10"/>
      <c r="N86" s="11" t="n">
        <f aca="false">COUNT(C86:M86)</f>
        <v>9</v>
      </c>
    </row>
    <row r="87" customFormat="false" ht="15.6" hidden="false" customHeight="false" outlineLevel="0" collapsed="false">
      <c r="A87" s="9" t="n">
        <v>72</v>
      </c>
      <c r="B87" s="9" t="s">
        <v>78</v>
      </c>
      <c r="C87" s="10" t="n">
        <f aca="false">'[1]Out tlev vertical (za print)'!D86-'[1]Out tlev vertical (za print)'!C86</f>
        <v>0.639999999999873</v>
      </c>
      <c r="D87" s="10" t="n">
        <f aca="false">'[1]Out tlev vertical (za print)'!E86-'[1]Out tlev vertical (za print)'!D86</f>
        <v>0.700000000000046</v>
      </c>
      <c r="E87" s="10" t="n">
        <f aca="false">'[1]Out tlev vertical (za print)'!F86-'[1]Out tlev vertical (za print)'!E86</f>
        <v>0.660000000000082</v>
      </c>
      <c r="F87" s="10" t="n">
        <f aca="false">'[1]Out tlev vertical (za print)'!G86-'[1]Out tlev vertical (za print)'!F86</f>
        <v>0.839999999999918</v>
      </c>
      <c r="G87" s="10" t="n">
        <f aca="false">'[1]Out tlev vertical (za print)'!H86-'[1]Out tlev vertical (za print)'!G86</f>
        <v>0.910000000000082</v>
      </c>
      <c r="H87" s="10" t="n">
        <f aca="false">'[1]Out tlev vertical (za print)'!I86-'[1]Out tlev vertical (za print)'!H86</f>
        <v>1.33999999999992</v>
      </c>
      <c r="I87" s="10" t="n">
        <f aca="false">'[1]Out tlev vertical (za print)'!J86-'[1]Out tlev vertical (za print)'!I86</f>
        <v>1.87000000000012</v>
      </c>
      <c r="J87" s="10" t="n">
        <f aca="false">'[1]Out tlev vertical (za print)'!K86-'[1]Out tlev vertical (za print)'!J86</f>
        <v>1.53999999999996</v>
      </c>
      <c r="K87" s="10" t="n">
        <f aca="false">'[1]Out tlev vertical (za print)'!L86-'[1]Out tlev vertical (za print)'!K86</f>
        <v>1.17000000000007</v>
      </c>
      <c r="L87" s="10"/>
      <c r="M87" s="10"/>
      <c r="N87" s="11" t="n">
        <f aca="false">COUNT(C87:M87)</f>
        <v>9</v>
      </c>
    </row>
    <row r="88" customFormat="false" ht="15.6" hidden="false" customHeight="false" outlineLevel="0" collapsed="false">
      <c r="A88" s="9" t="n">
        <v>73</v>
      </c>
      <c r="B88" s="9" t="s">
        <v>79</v>
      </c>
      <c r="C88" s="10" t="n">
        <f aca="false">'[1]Out tlev vertical (za print)'!D87-'[1]Out tlev vertical (za print)'!C87</f>
        <v>0.939999999999827</v>
      </c>
      <c r="D88" s="10" t="n">
        <f aca="false">'[1]Out tlev vertical (za print)'!E87-'[1]Out tlev vertical (za print)'!D87</f>
        <v>1.42000000000007</v>
      </c>
      <c r="E88" s="10" t="n">
        <f aca="false">'[1]Out tlev vertical (za print)'!F87-'[1]Out tlev vertical (za print)'!E87</f>
        <v>1.81999999999994</v>
      </c>
      <c r="F88" s="10" t="n">
        <f aca="false">'[1]Out tlev vertical (za print)'!G87-'[1]Out tlev vertical (za print)'!F87</f>
        <v>0.630000000000109</v>
      </c>
      <c r="G88" s="10" t="n">
        <f aca="false">'[1]Out tlev vertical (za print)'!H87-'[1]Out tlev vertical (za print)'!G87</f>
        <v>0.950000000000046</v>
      </c>
      <c r="H88" s="10" t="n">
        <f aca="false">'[1]Out tlev vertical (za print)'!I87-'[1]Out tlev vertical (za print)'!H87</f>
        <v>1.48000000000002</v>
      </c>
      <c r="I88" s="10" t="n">
        <f aca="false">'[1]Out tlev vertical (za print)'!J87-'[1]Out tlev vertical (za print)'!I87</f>
        <v>2.14999999999986</v>
      </c>
      <c r="J88" s="10" t="n">
        <f aca="false">'[1]Out tlev vertical (za print)'!K87-'[1]Out tlev vertical (za print)'!J87</f>
        <v>1.85000000000014</v>
      </c>
      <c r="K88" s="10" t="n">
        <f aca="false">'[1]Out tlev vertical (za print)'!L87-'[1]Out tlev vertical (za print)'!K87</f>
        <v>2.30999999999995</v>
      </c>
      <c r="L88" s="10"/>
      <c r="M88" s="10"/>
      <c r="N88" s="11" t="n">
        <f aca="false">COUNT(C88:M88)</f>
        <v>9</v>
      </c>
    </row>
    <row r="89" customFormat="false" ht="15.6" hidden="false" customHeight="false" outlineLevel="0" collapsed="false">
      <c r="A89" s="9" t="n">
        <v>74</v>
      </c>
      <c r="B89" s="9" t="s">
        <v>80</v>
      </c>
      <c r="C89" s="10" t="n">
        <f aca="false">'[1]Out tlev vertical (za print)'!D88-'[1]Out tlev vertical (za print)'!C88</f>
        <v>0.1400000000001</v>
      </c>
      <c r="D89" s="10" t="n">
        <f aca="false">'[1]Out tlev vertical (za print)'!E88-'[1]Out tlev vertical (za print)'!D88</f>
        <v>0.210000000000036</v>
      </c>
      <c r="E89" s="10" t="n">
        <f aca="false">'[1]Out tlev vertical (za print)'!F88-'[1]Out tlev vertical (za print)'!E88</f>
        <v>0.309999999999945</v>
      </c>
      <c r="F89" s="10" t="n">
        <f aca="false">'[1]Out tlev vertical (za print)'!G88-'[1]Out tlev vertical (za print)'!F88</f>
        <v>0.319999999999936</v>
      </c>
      <c r="G89" s="10" t="n">
        <f aca="false">'[1]Out tlev vertical (za print)'!H88-'[1]Out tlev vertical (za print)'!G88</f>
        <v>0.0999999999999091</v>
      </c>
      <c r="H89" s="10" t="n">
        <f aca="false">'[1]Out tlev vertical (za print)'!I88-'[1]Out tlev vertical (za print)'!H88</f>
        <v>0.150000000000091</v>
      </c>
      <c r="I89" s="10" t="n">
        <f aca="false">'[1]Out tlev vertical (za print)'!J88-'[1]Out tlev vertical (za print)'!I88</f>
        <v>0.210000000000036</v>
      </c>
      <c r="J89" s="10" t="n">
        <f aca="false">'[1]Out tlev vertical (za print)'!K88-'[1]Out tlev vertical (za print)'!J88</f>
        <v>0.309999999999945</v>
      </c>
      <c r="K89" s="10" t="n">
        <f aca="false">'[1]Out tlev vertical (za print)'!L88-'[1]Out tlev vertical (za print)'!K88</f>
        <v>2.69000000000005</v>
      </c>
      <c r="L89" s="10"/>
      <c r="M89" s="10"/>
      <c r="N89" s="11" t="n">
        <f aca="false">COUNT(C89:M89)</f>
        <v>9</v>
      </c>
    </row>
    <row r="90" customFormat="false" ht="15.6" hidden="false" customHeight="false" outlineLevel="0" collapsed="false">
      <c r="A90" s="9" t="n">
        <v>75</v>
      </c>
      <c r="B90" s="9" t="s">
        <v>81</v>
      </c>
      <c r="C90" s="10"/>
      <c r="D90" s="10" t="n">
        <f aca="false">'[1]Out tlev vertical (za print)'!E89-'[1]Out tlev vertical (za print)'!D89</f>
        <v>1.10000000000014</v>
      </c>
      <c r="E90" s="10" t="n">
        <f aca="false">'[1]Out tlev vertical (za print)'!F89-'[1]Out tlev vertical (za print)'!E89</f>
        <v>1.07999999999993</v>
      </c>
      <c r="F90" s="10" t="n">
        <f aca="false">'[1]Out tlev vertical (za print)'!G89-'[1]Out tlev vertical (za print)'!F89</f>
        <v>1.04999999999995</v>
      </c>
      <c r="G90" s="10" t="n">
        <f aca="false">'[1]Out tlev vertical (za print)'!H89-'[1]Out tlev vertical (za print)'!G89</f>
        <v>1.42000000000007</v>
      </c>
      <c r="H90" s="10" t="n">
        <f aca="false">'[1]Out tlev vertical (za print)'!I89-'[1]Out tlev vertical (za print)'!H89</f>
        <v>1.89999999999986</v>
      </c>
      <c r="I90" s="10" t="n">
        <f aca="false">'[1]Out tlev vertical (za print)'!J89-'[1]Out tlev vertical (za print)'!I89</f>
        <v>1.88000000000011</v>
      </c>
      <c r="J90" s="10" t="n">
        <f aca="false">'[1]Out tlev vertical (za print)'!K89-'[1]Out tlev vertical (za print)'!J89</f>
        <v>2.81999999999994</v>
      </c>
      <c r="K90" s="10" t="n">
        <f aca="false">'[1]Out tlev vertical (za print)'!L89-'[1]Out tlev vertical (za print)'!K89</f>
        <v>3.23000000000002</v>
      </c>
      <c r="L90" s="10"/>
      <c r="M90" s="10"/>
      <c r="N90" s="11" t="n">
        <f aca="false">COUNT(C90:M90)</f>
        <v>8</v>
      </c>
    </row>
    <row r="91" customFormat="false" ht="15.6" hidden="false" customHeight="false" outlineLevel="0" collapsed="false">
      <c r="A91" s="9" t="n">
        <v>76</v>
      </c>
      <c r="B91" s="9" t="s">
        <v>82</v>
      </c>
      <c r="C91" s="10" t="n">
        <f aca="false">'[1]Out tlev vertical (za print)'!D90-'[1]Out tlev vertical (za print)'!C90</f>
        <v>0.670000000000073</v>
      </c>
      <c r="D91" s="10" t="n">
        <f aca="false">'[1]Out tlev vertical (za print)'!E90-'[1]Out tlev vertical (za print)'!D90</f>
        <v>0.6099999999999</v>
      </c>
      <c r="E91" s="10" t="n">
        <f aca="false">'[1]Out tlev vertical (za print)'!F90-'[1]Out tlev vertical (za print)'!E90</f>
        <v>0.570000000000164</v>
      </c>
      <c r="F91" s="10" t="n">
        <f aca="false">'[1]Out tlev vertical (za print)'!G90-'[1]Out tlev vertical (za print)'!F90</f>
        <v>0.490000000000009</v>
      </c>
      <c r="G91" s="10" t="n">
        <f aca="false">'[1]Out tlev vertical (za print)'!H90-'[1]Out tlev vertical (za print)'!G90</f>
        <v>2.8599999999999</v>
      </c>
      <c r="H91" s="10" t="n">
        <f aca="false">'[1]Out tlev vertical (za print)'!I90-'[1]Out tlev vertical (za print)'!H90</f>
        <v>1.75999999999999</v>
      </c>
      <c r="I91" s="10" t="n">
        <f aca="false">'[1]Out tlev vertical (za print)'!J90-'[1]Out tlev vertical (za print)'!I90</f>
        <v>1.11000000000013</v>
      </c>
      <c r="J91" s="10" t="n">
        <f aca="false">'[1]Out tlev vertical (za print)'!K90-'[1]Out tlev vertical (za print)'!J90</f>
        <v>2.6099999999999</v>
      </c>
      <c r="K91" s="10" t="n">
        <f aca="false">'[1]Out tlev vertical (za print)'!L90-'[1]Out tlev vertical (za print)'!K90</f>
        <v>2.69000000000005</v>
      </c>
      <c r="L91" s="10"/>
      <c r="M91" s="10"/>
      <c r="N91" s="11" t="n">
        <f aca="false">COUNT(C91:M91)</f>
        <v>9</v>
      </c>
    </row>
    <row r="92" customFormat="false" ht="15.6" hidden="false" customHeight="false" outlineLevel="0" collapsed="false">
      <c r="A92" s="9" t="n">
        <v>77</v>
      </c>
      <c r="B92" s="9" t="s">
        <v>83</v>
      </c>
      <c r="C92" s="10" t="n">
        <f aca="false">'[1]Out tlev vertical (za print)'!D91-'[1]Out tlev vertical (za print)'!C91</f>
        <v>1.42999999999984</v>
      </c>
      <c r="D92" s="10" t="n">
        <f aca="false">'[1]Out tlev vertical (za print)'!E91-'[1]Out tlev vertical (za print)'!D91</f>
        <v>0.580000000000155</v>
      </c>
      <c r="E92" s="10" t="n">
        <f aca="false">'[1]Out tlev vertical (za print)'!F91-'[1]Out tlev vertical (za print)'!E91</f>
        <v>0.599999999999909</v>
      </c>
      <c r="F92" s="10" t="n">
        <f aca="false">'[1]Out tlev vertical (za print)'!G91-'[1]Out tlev vertical (za print)'!F91</f>
        <v>0.6400000000001</v>
      </c>
      <c r="G92" s="10" t="n">
        <f aca="false">'[1]Out tlev vertical (za print)'!H91-'[1]Out tlev vertical (za print)'!G91</f>
        <v>0.569999999999936</v>
      </c>
      <c r="H92" s="10" t="n">
        <f aca="false">'[1]Out tlev vertical (za print)'!I91-'[1]Out tlev vertical (za print)'!H91</f>
        <v>0.660000000000082</v>
      </c>
      <c r="I92" s="10" t="n">
        <f aca="false">'[1]Out tlev vertical (za print)'!J91-'[1]Out tlev vertical (za print)'!I91</f>
        <v>0.589999999999918</v>
      </c>
      <c r="J92" s="10" t="n">
        <f aca="false">'[1]Out tlev vertical (za print)'!K91-'[1]Out tlev vertical (za print)'!J91</f>
        <v>1.83999999999992</v>
      </c>
      <c r="K92" s="10" t="n">
        <f aca="false">'[1]Out tlev vertical (za print)'!L91-'[1]Out tlev vertical (za print)'!K91</f>
        <v>2.15000000000009</v>
      </c>
      <c r="L92" s="10"/>
      <c r="M92" s="10"/>
      <c r="N92" s="11" t="n">
        <f aca="false">COUNT(C92:M92)</f>
        <v>9</v>
      </c>
    </row>
    <row r="93" customFormat="false" ht="15.6" hidden="false" customHeight="false" outlineLevel="0" collapsed="false">
      <c r="A93" s="9" t="n">
        <v>78</v>
      </c>
      <c r="B93" s="9" t="s">
        <v>84</v>
      </c>
      <c r="C93" s="10" t="n">
        <f aca="false">'[1]Out tlev vertical (za print)'!D92-'[1]Out tlev vertical (za print)'!C92</f>
        <v>1.28999999999996</v>
      </c>
      <c r="D93" s="10" t="n">
        <f aca="false">'[1]Out tlev vertical (za print)'!E92-'[1]Out tlev vertical (za print)'!D92</f>
        <v>0.410000000000082</v>
      </c>
      <c r="E93" s="10" t="n">
        <f aca="false">'[1]Out tlev vertical (za print)'!F92-'[1]Out tlev vertical (za print)'!E92</f>
        <v>0.559999999999945</v>
      </c>
      <c r="F93" s="10" t="n">
        <f aca="false">'[1]Out tlev vertical (za print)'!G92-'[1]Out tlev vertical (za print)'!F92</f>
        <v>0.3900000000001</v>
      </c>
      <c r="G93" s="10" t="n">
        <f aca="false">'[1]Out tlev vertical (za print)'!H92-'[1]Out tlev vertical (za print)'!G92</f>
        <v>0.589999999999918</v>
      </c>
      <c r="H93" s="10" t="n">
        <f aca="false">'[1]Out tlev vertical (za print)'!I92-'[1]Out tlev vertical (za print)'!H92</f>
        <v>1.03999999999996</v>
      </c>
      <c r="I93" s="10" t="n">
        <f aca="false">'[1]Out tlev vertical (za print)'!J92-'[1]Out tlev vertical (za print)'!I92</f>
        <v>1.13000000000011</v>
      </c>
      <c r="J93" s="10" t="n">
        <f aca="false">'[1]Out tlev vertical (za print)'!K92-'[1]Out tlev vertical (za print)'!J92</f>
        <v>2.17999999999984</v>
      </c>
      <c r="K93" s="10" t="n">
        <f aca="false">'[1]Out tlev vertical (za print)'!L92-'[1]Out tlev vertical (za print)'!K92</f>
        <v>2.57000000000016</v>
      </c>
      <c r="L93" s="10"/>
      <c r="M93" s="10"/>
      <c r="N93" s="11" t="n">
        <f aca="false">COUNT(C93:M93)</f>
        <v>9</v>
      </c>
    </row>
    <row r="94" customFormat="false" ht="15.6" hidden="false" customHeight="false" outlineLevel="0" collapsed="false">
      <c r="A94" s="9" t="n">
        <v>79</v>
      </c>
      <c r="B94" s="9" t="s">
        <v>85</v>
      </c>
      <c r="C94" s="10" t="n">
        <f aca="false">'[1]Out tlev vertical (za print)'!D93-'[1]Out tlev vertical (za print)'!C93</f>
        <v>0.769999999999982</v>
      </c>
      <c r="D94" s="10" t="n">
        <f aca="false">'[1]Out tlev vertical (za print)'!E93-'[1]Out tlev vertical (za print)'!D93</f>
        <v>0.269999999999982</v>
      </c>
      <c r="E94" s="10" t="n">
        <f aca="false">'[1]Out tlev vertical (za print)'!F93-'[1]Out tlev vertical (za print)'!E93</f>
        <v>0.410000000000082</v>
      </c>
      <c r="F94" s="10" t="n">
        <f aca="false">'[1]Out tlev vertical (za print)'!G93-'[1]Out tlev vertical (za print)'!F93</f>
        <v>0.440000000000055</v>
      </c>
      <c r="G94" s="10" t="n">
        <f aca="false">'[1]Out tlev vertical (za print)'!H93-'[1]Out tlev vertical (za print)'!G93</f>
        <v>0.529999999999973</v>
      </c>
      <c r="H94" s="10" t="n">
        <f aca="false">'[1]Out tlev vertical (za print)'!I93-'[1]Out tlev vertical (za print)'!H93</f>
        <v>1.07999999999993</v>
      </c>
      <c r="I94" s="10" t="n">
        <f aca="false">'[1]Out tlev vertical (za print)'!J93-'[1]Out tlev vertical (za print)'!I93</f>
        <v>2.33000000000015</v>
      </c>
      <c r="J94" s="10" t="n">
        <f aca="false">'[1]Out tlev vertical (za print)'!K93-'[1]Out tlev vertical (za print)'!J93</f>
        <v>0.6099999999999</v>
      </c>
      <c r="K94" s="10" t="n">
        <f aca="false">'[1]Out tlev vertical (za print)'!L93-'[1]Out tlev vertical (za print)'!K93</f>
        <v>1.21000000000004</v>
      </c>
      <c r="L94" s="10"/>
      <c r="M94" s="10"/>
      <c r="N94" s="11" t="n">
        <f aca="false">COUNT(C94:M94)</f>
        <v>9</v>
      </c>
    </row>
    <row r="95" customFormat="false" ht="15.6" hidden="false" customHeight="false" outlineLevel="0" collapsed="false">
      <c r="A95" s="9" t="n">
        <v>80</v>
      </c>
      <c r="B95" s="9" t="s">
        <v>86</v>
      </c>
      <c r="C95" s="10" t="n">
        <f aca="false">'[1]Out tlev vertical (za print)'!D94-'[1]Out tlev vertical (za print)'!C94</f>
        <v>0.0399999999999636</v>
      </c>
      <c r="D95" s="10" t="n">
        <f aca="false">'[1]Out tlev vertical (za print)'!E94-'[1]Out tlev vertical (za print)'!D94</f>
        <v>0.0500000000001819</v>
      </c>
      <c r="E95" s="10" t="n">
        <f aca="false">'[1]Out tlev vertical (za print)'!F94-'[1]Out tlev vertical (za print)'!E94</f>
        <v>0.0899999999999182</v>
      </c>
      <c r="F95" s="10" t="n">
        <f aca="false">'[1]Out tlev vertical (za print)'!G94-'[1]Out tlev vertical (za print)'!F94</f>
        <v>0.130000000000109</v>
      </c>
      <c r="G95" s="10" t="n">
        <f aca="false">'[1]Out tlev vertical (za print)'!H94-'[1]Out tlev vertical (za print)'!G94</f>
        <v>0.189999999999827</v>
      </c>
      <c r="H95" s="10" t="n">
        <f aca="false">'[1]Out tlev vertical (za print)'!I94-'[1]Out tlev vertical (za print)'!H94</f>
        <v>0.300000000000182</v>
      </c>
      <c r="I95" s="10" t="n">
        <f aca="false">'[1]Out tlev vertical (za print)'!J94-'[1]Out tlev vertical (za print)'!I94</f>
        <v>0.279999999999973</v>
      </c>
      <c r="J95" s="10" t="n">
        <f aca="false">'[1]Out tlev vertical (za print)'!K94-'[1]Out tlev vertical (za print)'!J94</f>
        <v>0.319999999999936</v>
      </c>
      <c r="K95" s="10" t="n">
        <f aca="false">'[1]Out tlev vertical (za print)'!L94-'[1]Out tlev vertical (za print)'!K94</f>
        <v>0.5</v>
      </c>
      <c r="L95" s="10"/>
      <c r="M95" s="10"/>
      <c r="N95" s="11" t="n">
        <f aca="false">COUNT(C95:M95)</f>
        <v>9</v>
      </c>
    </row>
    <row r="96" customFormat="false" ht="15.6" hidden="false" customHeight="false" outlineLevel="0" collapsed="false">
      <c r="A96" s="9" t="n">
        <v>81</v>
      </c>
      <c r="B96" s="9" t="s">
        <v>87</v>
      </c>
      <c r="C96" s="10" t="n">
        <f aca="false">'[1]Out tlev vertical (za print)'!D95-'[1]Out tlev vertical (za print)'!C95</f>
        <v>0.839999999999918</v>
      </c>
      <c r="D96" s="10" t="n">
        <f aca="false">'[1]Out tlev vertical (za print)'!E95-'[1]Out tlev vertical (za print)'!D95</f>
        <v>0.740000000000009</v>
      </c>
      <c r="E96" s="10" t="n">
        <f aca="false">'[1]Out tlev vertical (za print)'!F95-'[1]Out tlev vertical (za print)'!E95</f>
        <v>1</v>
      </c>
      <c r="F96" s="10" t="n">
        <f aca="false">'[1]Out tlev vertical (za print)'!G95-'[1]Out tlev vertical (za print)'!F95</f>
        <v>2.22000000000003</v>
      </c>
      <c r="G96" s="10" t="n">
        <f aca="false">'[1]Out tlev vertical (za print)'!H95-'[1]Out tlev vertical (za print)'!G95</f>
        <v>1.18000000000006</v>
      </c>
      <c r="H96" s="10" t="n">
        <f aca="false">'[1]Out tlev vertical (za print)'!I95-'[1]Out tlev vertical (za print)'!H95</f>
        <v>0.869999999999891</v>
      </c>
      <c r="I96" s="10" t="n">
        <f aca="false">'[1]Out tlev vertical (za print)'!J95-'[1]Out tlev vertical (za print)'!I95</f>
        <v>1.3900000000001</v>
      </c>
      <c r="J96" s="10" t="n">
        <f aca="false">'[1]Out tlev vertical (za print)'!K95-'[1]Out tlev vertical (za print)'!J95</f>
        <v>1.91000000000008</v>
      </c>
      <c r="K96" s="10" t="n">
        <f aca="false">'[1]Out tlev vertical (za print)'!L95-'[1]Out tlev vertical (za print)'!K95</f>
        <v>2.64999999999986</v>
      </c>
      <c r="L96" s="10"/>
      <c r="M96" s="10"/>
      <c r="N96" s="11" t="n">
        <f aca="false">COUNT(C96:M96)</f>
        <v>9</v>
      </c>
    </row>
    <row r="97" customFormat="false" ht="15.6" hidden="false" customHeight="false" outlineLevel="0" collapsed="false">
      <c r="A97" s="9" t="n">
        <v>82</v>
      </c>
      <c r="B97" s="9" t="s">
        <v>88</v>
      </c>
      <c r="C97" s="10" t="n">
        <f aca="false">'[1]Out tlev vertical (za print)'!D96-'[1]Out tlev vertical (za print)'!C96</f>
        <v>0.480000000000018</v>
      </c>
      <c r="D97" s="10" t="n">
        <f aca="false">'[1]Out tlev vertical (za print)'!E96-'[1]Out tlev vertical (za print)'!D96</f>
        <v>0.460000000000036</v>
      </c>
      <c r="E97" s="10" t="n">
        <f aca="false">'[1]Out tlev vertical (za print)'!F96-'[1]Out tlev vertical (za print)'!E96</f>
        <v>0.630000000000109</v>
      </c>
      <c r="F97" s="10" t="n">
        <f aca="false">'[1]Out tlev vertical (za print)'!G96-'[1]Out tlev vertical (za print)'!F96</f>
        <v>0.619999999999891</v>
      </c>
      <c r="G97" s="10" t="n">
        <f aca="false">'[1]Out tlev vertical (za print)'!H96-'[1]Out tlev vertical (za print)'!G96</f>
        <v>0.849999999999909</v>
      </c>
      <c r="H97" s="10" t="n">
        <f aca="false">'[1]Out tlev vertical (za print)'!I96-'[1]Out tlev vertical (za print)'!H96</f>
        <v>1.31000000000017</v>
      </c>
      <c r="I97" s="10" t="n">
        <f aca="false">'[1]Out tlev vertical (za print)'!J96-'[1]Out tlev vertical (za print)'!I96</f>
        <v>1.20999999999981</v>
      </c>
      <c r="J97" s="10" t="n">
        <f aca="false">'[1]Out tlev vertical (za print)'!K96-'[1]Out tlev vertical (za print)'!J96</f>
        <v>1.08000000000015</v>
      </c>
      <c r="K97" s="10" t="n">
        <f aca="false">'[1]Out tlev vertical (za print)'!L96-'[1]Out tlev vertical (za print)'!K96</f>
        <v>1.83999999999992</v>
      </c>
      <c r="L97" s="10"/>
      <c r="M97" s="10"/>
      <c r="N97" s="11" t="n">
        <f aca="false">COUNT(C97:M97)</f>
        <v>9</v>
      </c>
    </row>
    <row r="98" customFormat="false" ht="15.6" hidden="false" customHeight="false" outlineLevel="0" collapsed="false">
      <c r="A98" s="9" t="n">
        <v>83</v>
      </c>
      <c r="B98" s="9" t="s">
        <v>89</v>
      </c>
      <c r="C98" s="10" t="n">
        <f aca="false">'[1]Out tlev vertical (za print)'!D97-'[1]Out tlev vertical (za print)'!C97</f>
        <v>0.600000000000136</v>
      </c>
      <c r="D98" s="10" t="n">
        <f aca="false">'[1]Out tlev vertical (za print)'!E97-'[1]Out tlev vertical (za print)'!D97</f>
        <v>0.519999999999982</v>
      </c>
      <c r="E98" s="10" t="n">
        <f aca="false">'[1]Out tlev vertical (za print)'!F97-'[1]Out tlev vertical (za print)'!E97</f>
        <v>0.509999999999991</v>
      </c>
      <c r="F98" s="10" t="n">
        <f aca="false">'[1]Out tlev vertical (za print)'!G97-'[1]Out tlev vertical (za print)'!F97</f>
        <v>0.460000000000036</v>
      </c>
      <c r="G98" s="10" t="n">
        <f aca="false">'[1]Out tlev vertical (za print)'!H97-'[1]Out tlev vertical (za print)'!G97</f>
        <v>0.569999999999936</v>
      </c>
      <c r="H98" s="10" t="n">
        <f aca="false">'[1]Out tlev vertical (za print)'!I97-'[1]Out tlev vertical (za print)'!H97</f>
        <v>0.649999999999864</v>
      </c>
      <c r="I98" s="10" t="n">
        <f aca="false">'[1]Out tlev vertical (za print)'!J97-'[1]Out tlev vertical (za print)'!I97</f>
        <v>2.11000000000013</v>
      </c>
      <c r="J98" s="10" t="n">
        <f aca="false">'[1]Out tlev vertical (za print)'!K97-'[1]Out tlev vertical (za print)'!J97</f>
        <v>2.06999999999994</v>
      </c>
      <c r="K98" s="10" t="n">
        <f aca="false">'[1]Out tlev vertical (za print)'!L97-'[1]Out tlev vertical (za print)'!K97</f>
        <v>2.11000000000013</v>
      </c>
      <c r="L98" s="10"/>
      <c r="M98" s="10"/>
      <c r="N98" s="11" t="n">
        <f aca="false">COUNT(C98:M98)</f>
        <v>9</v>
      </c>
    </row>
    <row r="99" customFormat="false" ht="15.6" hidden="false" customHeight="false" outlineLevel="0" collapsed="false">
      <c r="A99" s="9" t="n">
        <v>84</v>
      </c>
      <c r="B99" s="9" t="s">
        <v>90</v>
      </c>
      <c r="C99" s="10" t="n">
        <f aca="false">'[1]Out tlev vertical (za print)'!D98-'[1]Out tlev vertical (za print)'!C98</f>
        <v>1.30999999999995</v>
      </c>
      <c r="D99" s="10" t="n">
        <f aca="false">'[1]Out tlev vertical (za print)'!E98-'[1]Out tlev vertical (za print)'!D98</f>
        <v>0.990000000000009</v>
      </c>
      <c r="E99" s="10" t="n">
        <f aca="false">'[1]Out tlev vertical (za print)'!F98-'[1]Out tlev vertical (za print)'!E98</f>
        <v>0.490000000000009</v>
      </c>
      <c r="F99" s="10" t="n">
        <f aca="false">'[1]Out tlev vertical (za print)'!G98-'[1]Out tlev vertical (za print)'!F98</f>
        <v>0.700000000000046</v>
      </c>
      <c r="G99" s="10" t="n">
        <f aca="false">'[1]Out tlev vertical (za print)'!H98-'[1]Out tlev vertical (za print)'!G98</f>
        <v>3.87999999999988</v>
      </c>
      <c r="H99" s="10" t="n">
        <f aca="false">'[1]Out tlev vertical (za print)'!I98-'[1]Out tlev vertical (za print)'!H98</f>
        <v>1.26999999999998</v>
      </c>
      <c r="I99" s="10" t="n">
        <f aca="false">'[1]Out tlev vertical (za print)'!J98-'[1]Out tlev vertical (za print)'!I98</f>
        <v>0.680000000000064</v>
      </c>
      <c r="J99" s="10" t="n">
        <f aca="false">'[1]Out tlev vertical (za print)'!K98-'[1]Out tlev vertical (za print)'!J98</f>
        <v>0.470000000000027</v>
      </c>
      <c r="K99" s="10" t="n">
        <f aca="false">'[1]Out tlev vertical (za print)'!L98-'[1]Out tlev vertical (za print)'!K98</f>
        <v>0.819999999999936</v>
      </c>
      <c r="L99" s="10"/>
      <c r="M99" s="10"/>
      <c r="N99" s="11" t="n">
        <f aca="false">COUNT(C99:M99)</f>
        <v>9</v>
      </c>
    </row>
    <row r="100" customFormat="false" ht="15.6" hidden="false" customHeight="false" outlineLevel="0" collapsed="false">
      <c r="A100" s="9" t="n">
        <v>85</v>
      </c>
      <c r="B100" s="9" t="s">
        <v>91</v>
      </c>
      <c r="C100" s="10" t="n">
        <f aca="false">'[1]Out tlev vertical (za print)'!D99-'[1]Out tlev vertical (za print)'!C99</f>
        <v>0.309999999999945</v>
      </c>
      <c r="D100" s="10" t="n">
        <f aca="false">'[1]Out tlev vertical (za print)'!E99-'[1]Out tlev vertical (za print)'!D99</f>
        <v>0.230000000000018</v>
      </c>
      <c r="E100" s="10" t="n">
        <f aca="false">'[1]Out tlev vertical (za print)'!F99-'[1]Out tlev vertical (za print)'!E99</f>
        <v>0.360000000000127</v>
      </c>
      <c r="F100" s="10" t="n">
        <f aca="false">'[1]Out tlev vertical (za print)'!G99-'[1]Out tlev vertical (za print)'!F99</f>
        <v>0.649999999999864</v>
      </c>
      <c r="G100" s="10" t="n">
        <f aca="false">'[1]Out tlev vertical (za print)'!H99-'[1]Out tlev vertical (za print)'!G99</f>
        <v>2.69000000000005</v>
      </c>
      <c r="H100" s="10" t="n">
        <f aca="false">'[1]Out tlev vertical (za print)'!I99-'[1]Out tlev vertical (za print)'!H99</f>
        <v>1.27999999999997</v>
      </c>
      <c r="I100" s="10" t="n">
        <f aca="false">'[1]Out tlev vertical (za print)'!J99-'[1]Out tlev vertical (za print)'!I99</f>
        <v>1.07000000000016</v>
      </c>
      <c r="J100" s="10" t="n">
        <f aca="false">'[1]Out tlev vertical (za print)'!K99-'[1]Out tlev vertical (za print)'!J99</f>
        <v>1.03999999999996</v>
      </c>
      <c r="K100" s="10" t="n">
        <f aca="false">'[1]Out tlev vertical (za print)'!L99-'[1]Out tlev vertical (za print)'!K99</f>
        <v>0.879999999999882</v>
      </c>
      <c r="L100" s="10"/>
      <c r="M100" s="10"/>
      <c r="N100" s="11" t="n">
        <f aca="false">COUNT(C100:M100)</f>
        <v>9</v>
      </c>
    </row>
    <row r="101" customFormat="false" ht="15.6" hidden="false" customHeight="false" outlineLevel="0" collapsed="false">
      <c r="A101" s="9" t="n">
        <v>86</v>
      </c>
      <c r="B101" s="9" t="s">
        <v>92</v>
      </c>
      <c r="C101" s="10" t="n">
        <f aca="false">'[1]Out tlev vertical (za print)'!D100-'[1]Out tlev vertical (za print)'!C100</f>
        <v>0.3599999999999</v>
      </c>
      <c r="D101" s="10" t="n">
        <f aca="false">'[1]Out tlev vertical (za print)'!E100-'[1]Out tlev vertical (za print)'!D100</f>
        <v>0.600000000000136</v>
      </c>
      <c r="E101" s="10" t="n">
        <f aca="false">'[1]Out tlev vertical (za print)'!F100-'[1]Out tlev vertical (za print)'!E100</f>
        <v>0.839999999999918</v>
      </c>
      <c r="F101" s="10" t="n">
        <f aca="false">'[1]Out tlev vertical (za print)'!G100-'[1]Out tlev vertical (za print)'!F100</f>
        <v>0.230000000000018</v>
      </c>
      <c r="G101" s="10" t="n">
        <f aca="false">'[1]Out tlev vertical (za print)'!H100-'[1]Out tlev vertical (za print)'!G100</f>
        <v>0.360000000000127</v>
      </c>
      <c r="H101" s="10" t="n">
        <f aca="false">'[1]Out tlev vertical (za print)'!I100-'[1]Out tlev vertical (za print)'!H100</f>
        <v>0.509999999999991</v>
      </c>
      <c r="I101" s="10" t="n">
        <f aca="false">'[1]Out tlev vertical (za print)'!J100-'[1]Out tlev vertical (za print)'!I100</f>
        <v>0.6099999999999</v>
      </c>
      <c r="J101" s="10" t="n">
        <f aca="false">'[1]Out tlev vertical (za print)'!K100-'[1]Out tlev vertical (za print)'!J100</f>
        <v>0.839999999999918</v>
      </c>
      <c r="K101" s="10" t="n">
        <f aca="false">'[1]Out tlev vertical (za print)'!L100-'[1]Out tlev vertical (za print)'!K100</f>
        <v>1.72000000000003</v>
      </c>
      <c r="L101" s="10"/>
      <c r="M101" s="10"/>
      <c r="N101" s="11" t="n">
        <f aca="false">COUNT(C101:M101)</f>
        <v>9</v>
      </c>
    </row>
    <row r="102" customFormat="false" ht="15.6" hidden="false" customHeight="false" outlineLevel="0" collapsed="false">
      <c r="A102" s="9" t="n">
        <v>87</v>
      </c>
      <c r="B102" s="9" t="s">
        <v>93</v>
      </c>
      <c r="C102" s="10" t="n">
        <f aca="false">'[1]Out tlev vertical (za print)'!D101-'[1]Out tlev vertical (za print)'!C101</f>
        <v>0.970000000000027</v>
      </c>
      <c r="D102" s="10" t="n">
        <f aca="false">'[1]Out tlev vertical (za print)'!E101-'[1]Out tlev vertical (za print)'!D101</f>
        <v>0.720000000000027</v>
      </c>
      <c r="E102" s="10" t="n">
        <f aca="false">'[1]Out tlev vertical (za print)'!F101-'[1]Out tlev vertical (za print)'!E101</f>
        <v>0.619999999999891</v>
      </c>
      <c r="F102" s="10" t="n">
        <f aca="false">'[1]Out tlev vertical (za print)'!G101-'[1]Out tlev vertical (za print)'!F101</f>
        <v>0.660000000000082</v>
      </c>
      <c r="G102" s="10" t="n">
        <f aca="false">'[1]Out tlev vertical (za print)'!H101-'[1]Out tlev vertical (za print)'!G101</f>
        <v>0.690000000000055</v>
      </c>
      <c r="H102" s="10" t="n">
        <f aca="false">'[1]Out tlev vertical (za print)'!I101-'[1]Out tlev vertical (za print)'!H101</f>
        <v>1.22999999999979</v>
      </c>
      <c r="I102" s="10" t="n">
        <f aca="false">'[1]Out tlev vertical (za print)'!J101-'[1]Out tlev vertical (za print)'!I101</f>
        <v>4.01000000000022</v>
      </c>
      <c r="J102" s="10" t="n">
        <f aca="false">'[1]Out tlev vertical (za print)'!K101-'[1]Out tlev vertical (za print)'!J101</f>
        <v>1.01999999999998</v>
      </c>
      <c r="K102" s="10" t="n">
        <f aca="false">'[1]Out tlev vertical (za print)'!L101-'[1]Out tlev vertical (za print)'!K101</f>
        <v>1.19999999999982</v>
      </c>
      <c r="L102" s="10"/>
      <c r="M102" s="10"/>
      <c r="N102" s="11" t="n">
        <f aca="false">COUNT(C102:M102)</f>
        <v>9</v>
      </c>
    </row>
    <row r="103" customFormat="false" ht="15.6" hidden="false" customHeight="false" outlineLevel="0" collapsed="false">
      <c r="A103" s="9" t="n">
        <v>88</v>
      </c>
      <c r="B103" s="9" t="s">
        <v>94</v>
      </c>
      <c r="C103" s="10" t="n">
        <f aca="false">'[1]Out tlev vertical (za print)'!D102-'[1]Out tlev vertical (za print)'!C102</f>
        <v>0.460000000000036</v>
      </c>
      <c r="D103" s="10" t="n">
        <f aca="false">'[1]Out tlev vertical (za print)'!E102-'[1]Out tlev vertical (za print)'!D102</f>
        <v>0.299999999999955</v>
      </c>
      <c r="E103" s="10" t="n">
        <f aca="false">'[1]Out tlev vertical (za print)'!F102-'[1]Out tlev vertical (za print)'!E102</f>
        <v>0.450000000000046</v>
      </c>
      <c r="F103" s="10" t="n">
        <f aca="false">'[1]Out tlev vertical (za print)'!G102-'[1]Out tlev vertical (za print)'!F102</f>
        <v>0.589999999999918</v>
      </c>
      <c r="G103" s="10" t="n">
        <f aca="false">'[1]Out tlev vertical (za print)'!H102-'[1]Out tlev vertical (za print)'!G102</f>
        <v>1.25</v>
      </c>
      <c r="H103" s="10" t="n">
        <f aca="false">'[1]Out tlev vertical (za print)'!I102-'[1]Out tlev vertical (za print)'!H102</f>
        <v>2.45000000000005</v>
      </c>
      <c r="I103" s="10" t="n">
        <f aca="false">'[1]Out tlev vertical (za print)'!J102-'[1]Out tlev vertical (za print)'!I102</f>
        <v>0.650000000000091</v>
      </c>
      <c r="J103" s="10" t="n">
        <f aca="false">'[1]Out tlev vertical (za print)'!K102-'[1]Out tlev vertical (za print)'!J102</f>
        <v>1.03999999999996</v>
      </c>
      <c r="K103" s="10" t="n">
        <f aca="false">'[1]Out tlev vertical (za print)'!L102-'[1]Out tlev vertical (za print)'!K102</f>
        <v>1.64999999999986</v>
      </c>
      <c r="L103" s="10"/>
      <c r="M103" s="10"/>
      <c r="N103" s="11" t="n">
        <f aca="false">COUNT(C103:M103)</f>
        <v>9</v>
      </c>
    </row>
    <row r="104" customFormat="false" ht="15.6" hidden="false" customHeight="false" outlineLevel="0" collapsed="false">
      <c r="A104" s="9" t="n">
        <v>89</v>
      </c>
      <c r="B104" s="9" t="s">
        <v>95</v>
      </c>
      <c r="C104" s="10"/>
      <c r="D104" s="10"/>
      <c r="E104" s="10"/>
      <c r="F104" s="10"/>
      <c r="G104" s="10"/>
      <c r="H104" s="10"/>
      <c r="I104" s="10"/>
      <c r="J104" s="10"/>
      <c r="K104" s="10" t="n">
        <f aca="false">'[1]Out tlev vertical (za print)'!L103-'[1]Out tlev vertical (za print)'!K103</f>
        <v>2.13000000000011</v>
      </c>
      <c r="L104" s="10"/>
      <c r="M104" s="10"/>
      <c r="N104" s="11" t="n">
        <f aca="false">COUNT(C104:M104)</f>
        <v>1</v>
      </c>
    </row>
    <row r="105" customFormat="false" ht="15.6" hidden="false" customHeight="false" outlineLevel="0" collapsed="false">
      <c r="A105" s="9" t="n">
        <v>90</v>
      </c>
      <c r="B105" s="9" t="s">
        <v>96</v>
      </c>
      <c r="C105" s="10" t="n">
        <f aca="false">'[1]Out tlev vertical (za print)'!D104-'[1]Out tlev vertical (za print)'!C104</f>
        <v>0.490000000000009</v>
      </c>
      <c r="D105" s="10" t="n">
        <f aca="false">'[1]Out tlev vertical (za print)'!E104-'[1]Out tlev vertical (za print)'!D104</f>
        <v>0.349999999999909</v>
      </c>
      <c r="E105" s="10" t="n">
        <f aca="false">'[1]Out tlev vertical (za print)'!F104-'[1]Out tlev vertical (za print)'!E104</f>
        <v>0.5</v>
      </c>
      <c r="F105" s="10" t="n">
        <f aca="false">'[1]Out tlev vertical (za print)'!G104-'[1]Out tlev vertical (za print)'!F104</f>
        <v>1.20000000000005</v>
      </c>
      <c r="G105" s="10" t="n">
        <f aca="false">'[1]Out tlev vertical (za print)'!H104-'[1]Out tlev vertical (za print)'!G104</f>
        <v>1.46000000000004</v>
      </c>
      <c r="H105" s="10" t="n">
        <f aca="false">'[1]Out tlev vertical (za print)'!I104-'[1]Out tlev vertical (za print)'!H104</f>
        <v>1.21000000000004</v>
      </c>
      <c r="I105" s="10" t="n">
        <f aca="false">'[1]Out tlev vertical (za print)'!J104-'[1]Out tlev vertical (za print)'!I104</f>
        <v>1.16999999999985</v>
      </c>
      <c r="J105" s="10" t="n">
        <f aca="false">'[1]Out tlev vertical (za print)'!K104-'[1]Out tlev vertical (za print)'!J104</f>
        <v>0.8900000000001</v>
      </c>
      <c r="K105" s="10" t="n">
        <f aca="false">'[1]Out tlev vertical (za print)'!L104-'[1]Out tlev vertical (za print)'!K104</f>
        <v>0.849999999999909</v>
      </c>
      <c r="L105" s="10"/>
      <c r="M105" s="10"/>
      <c r="N105" s="11" t="n">
        <f aca="false">COUNT(C105:M105)</f>
        <v>9</v>
      </c>
    </row>
    <row r="106" customFormat="false" ht="15.6" hidden="false" customHeight="false" outlineLevel="0" collapsed="false">
      <c r="A106" s="9" t="n">
        <v>91</v>
      </c>
      <c r="B106" s="9" t="s">
        <v>97</v>
      </c>
      <c r="C106" s="10" t="n">
        <f aca="false">'[1]Out tlev vertical (za print)'!D105-'[1]Out tlev vertical (za print)'!C105</f>
        <v>0.1099999999999</v>
      </c>
      <c r="D106" s="10" t="n">
        <f aca="false">'[1]Out tlev vertical (za print)'!E105-'[1]Out tlev vertical (za print)'!D105</f>
        <v>0.170000000000073</v>
      </c>
      <c r="E106" s="10" t="n">
        <f aca="false">'[1]Out tlev vertical (za print)'!F105-'[1]Out tlev vertical (za print)'!E105</f>
        <v>0.25</v>
      </c>
      <c r="F106" s="10" t="n">
        <f aca="false">'[1]Out tlev vertical (za print)'!G105-'[1]Out tlev vertical (za print)'!F105</f>
        <v>0.460000000000036</v>
      </c>
      <c r="G106" s="10" t="n">
        <f aca="false">'[1]Out tlev vertical (za print)'!H105-'[1]Out tlev vertical (za print)'!G105</f>
        <v>1.18999999999983</v>
      </c>
      <c r="H106" s="10" t="n">
        <f aca="false">'[1]Out tlev vertical (za print)'!I105-'[1]Out tlev vertical (za print)'!H105</f>
        <v>1.6400000000001</v>
      </c>
      <c r="I106" s="10" t="n">
        <f aca="false">'[1]Out tlev vertical (za print)'!J105-'[1]Out tlev vertical (za print)'!I105</f>
        <v>0.8599999999999</v>
      </c>
      <c r="J106" s="10" t="n">
        <f aca="false">'[1]Out tlev vertical (za print)'!K105-'[1]Out tlev vertical (za print)'!J105</f>
        <v>0.960000000000036</v>
      </c>
      <c r="K106" s="10" t="n">
        <f aca="false">'[1]Out tlev vertical (za print)'!L105-'[1]Out tlev vertical (za print)'!K105</f>
        <v>1.81999999999994</v>
      </c>
      <c r="L106" s="10"/>
      <c r="M106" s="10"/>
      <c r="N106" s="11" t="n">
        <f aca="false">COUNT(C106:M106)</f>
        <v>9</v>
      </c>
    </row>
    <row r="107" customFormat="false" ht="15.6" hidden="false" customHeight="false" outlineLevel="0" collapsed="false">
      <c r="A107" s="9" t="n">
        <v>92</v>
      </c>
      <c r="B107" s="9" t="s">
        <v>98</v>
      </c>
      <c r="C107" s="10" t="n">
        <f aca="false">'[1]Out tlev vertical (za print)'!D106-'[1]Out tlev vertical (za print)'!C106</f>
        <v>0.319999999999936</v>
      </c>
      <c r="D107" s="10" t="n">
        <f aca="false">'[1]Out tlev vertical (za print)'!E106-'[1]Out tlev vertical (za print)'!D106</f>
        <v>0.490000000000009</v>
      </c>
      <c r="E107" s="10" t="n">
        <f aca="false">'[1]Out tlev vertical (za print)'!F106-'[1]Out tlev vertical (za print)'!E106</f>
        <v>0.220000000000027</v>
      </c>
      <c r="F107" s="10" t="n">
        <f aca="false">'[1]Out tlev vertical (za print)'!G106-'[1]Out tlev vertical (za print)'!F106</f>
        <v>0.309999999999945</v>
      </c>
      <c r="G107" s="10" t="n">
        <f aca="false">'[1]Out tlev vertical (za print)'!H106-'[1]Out tlev vertical (za print)'!G106</f>
        <v>0.470000000000027</v>
      </c>
      <c r="H107" s="10" t="n">
        <f aca="false">'[1]Out tlev vertical (za print)'!I106-'[1]Out tlev vertical (za print)'!H106</f>
        <v>0.299999999999955</v>
      </c>
      <c r="I107" s="10" t="n">
        <f aca="false">'[1]Out tlev vertical (za print)'!J106-'[1]Out tlev vertical (za print)'!I106</f>
        <v>0.420000000000073</v>
      </c>
      <c r="J107" s="10" t="n">
        <f aca="false">'[1]Out tlev vertical (za print)'!K106-'[1]Out tlev vertical (za print)'!J106</f>
        <v>0.680000000000064</v>
      </c>
      <c r="K107" s="10" t="n">
        <f aca="false">'[1]Out tlev vertical (za print)'!L106-'[1]Out tlev vertical (za print)'!K106</f>
        <v>1.25999999999999</v>
      </c>
      <c r="L107" s="10"/>
      <c r="M107" s="10"/>
      <c r="N107" s="11" t="n">
        <f aca="false">COUNT(C107:M107)</f>
        <v>9</v>
      </c>
    </row>
    <row r="108" customFormat="false" ht="15.6" hidden="false" customHeight="false" outlineLevel="0" collapsed="false">
      <c r="A108" s="9" t="n">
        <v>93</v>
      </c>
      <c r="B108" s="9" t="s">
        <v>99</v>
      </c>
      <c r="C108" s="10" t="n">
        <f aca="false">'[1]Out tlev vertical (za print)'!D107-'[1]Out tlev vertical (za print)'!C107</f>
        <v>1.12000000000012</v>
      </c>
      <c r="D108" s="10" t="n">
        <f aca="false">'[1]Out tlev vertical (za print)'!E107-'[1]Out tlev vertical (za print)'!D107</f>
        <v>3.69000000000005</v>
      </c>
      <c r="E108" s="10" t="n">
        <f aca="false">'[1]Out tlev vertical (za print)'!F107-'[1]Out tlev vertical (za print)'!E107</f>
        <v>0.619999999999891</v>
      </c>
      <c r="F108" s="10" t="n">
        <f aca="false">'[1]Out tlev vertical (za print)'!G107-'[1]Out tlev vertical (za print)'!F107</f>
        <v>0.460000000000036</v>
      </c>
      <c r="G108" s="10" t="n">
        <f aca="false">'[1]Out tlev vertical (za print)'!H107-'[1]Out tlev vertical (za print)'!G107</f>
        <v>1.03999999999996</v>
      </c>
      <c r="H108" s="10" t="n">
        <f aca="false">'[1]Out tlev vertical (za print)'!I107-'[1]Out tlev vertical (za print)'!H107</f>
        <v>0.620000000000118</v>
      </c>
      <c r="I108" s="10" t="n">
        <f aca="false">'[1]Out tlev vertical (za print)'!J107-'[1]Out tlev vertical (za print)'!I107</f>
        <v>0.639999999999873</v>
      </c>
      <c r="J108" s="10" t="n">
        <f aca="false">'[1]Out tlev vertical (za print)'!K107-'[1]Out tlev vertical (za print)'!J107</f>
        <v>2.18000000000006</v>
      </c>
      <c r="K108" s="10" t="n">
        <f aca="false">'[1]Out tlev vertical (za print)'!L107-'[1]Out tlev vertical (za print)'!K107</f>
        <v>1.56999999999994</v>
      </c>
      <c r="L108" s="10"/>
      <c r="M108" s="10"/>
      <c r="N108" s="11" t="n">
        <f aca="false">COUNT(C108:M108)</f>
        <v>9</v>
      </c>
    </row>
    <row r="109" customFormat="false" ht="15.6" hidden="false" customHeight="false" outlineLevel="0" collapsed="false">
      <c r="A109" s="9" t="n">
        <v>94</v>
      </c>
      <c r="B109" s="9" t="s">
        <v>100</v>
      </c>
      <c r="C109" s="10" t="n">
        <f aca="false">'[1]Out tlev vertical (za print)'!D108-'[1]Out tlev vertical (za print)'!C108</f>
        <v>0.519999999999982</v>
      </c>
      <c r="D109" s="10" t="n">
        <f aca="false">'[1]Out tlev vertical (za print)'!E108-'[1]Out tlev vertical (za print)'!D108</f>
        <v>1.03999999999996</v>
      </c>
      <c r="E109" s="10" t="n">
        <f aca="false">'[1]Out tlev vertical (za print)'!F108-'[1]Out tlev vertical (za print)'!E108</f>
        <v>2.59000000000015</v>
      </c>
      <c r="F109" s="10" t="n">
        <f aca="false">'[1]Out tlev vertical (za print)'!G108-'[1]Out tlev vertical (za print)'!F108</f>
        <v>1.16999999999985</v>
      </c>
      <c r="G109" s="10" t="n">
        <f aca="false">'[1]Out tlev vertical (za print)'!H108-'[1]Out tlev vertical (za print)'!G108</f>
        <v>1.40000000000009</v>
      </c>
      <c r="H109" s="10" t="n">
        <f aca="false">'[1]Out tlev vertical (za print)'!I108-'[1]Out tlev vertical (za print)'!H108</f>
        <v>0.799999999999955</v>
      </c>
      <c r="I109" s="10" t="n">
        <f aca="false">'[1]Out tlev vertical (za print)'!J108-'[1]Out tlev vertical (za print)'!I108</f>
        <v>0.539999999999964</v>
      </c>
      <c r="J109" s="10" t="n">
        <f aca="false">'[1]Out tlev vertical (za print)'!K108-'[1]Out tlev vertical (za print)'!J108</f>
        <v>0.610000000000127</v>
      </c>
      <c r="K109" s="10" t="n">
        <f aca="false">'[1]Out tlev vertical (za print)'!L108-'[1]Out tlev vertical (za print)'!K108</f>
        <v>1.84999999999991</v>
      </c>
      <c r="L109" s="10"/>
      <c r="M109" s="10"/>
      <c r="N109" s="11" t="n">
        <f aca="false">COUNT(C109:M109)</f>
        <v>9</v>
      </c>
    </row>
    <row r="110" customFormat="false" ht="15.6" hidden="false" customHeight="false" outlineLevel="0" collapsed="false">
      <c r="A110" s="9" t="n">
        <v>95</v>
      </c>
      <c r="B110" s="9" t="s">
        <v>101</v>
      </c>
      <c r="C110" s="10" t="n">
        <f aca="false">'[1]Out tlev vertical (za print)'!D109-'[1]Out tlev vertical (za print)'!C109</f>
        <v>0.3900000000001</v>
      </c>
      <c r="D110" s="10" t="n">
        <f aca="false">'[1]Out tlev vertical (za print)'!E109-'[1]Out tlev vertical (za print)'!D109</f>
        <v>0.549999999999955</v>
      </c>
      <c r="E110" s="10" t="n">
        <f aca="false">'[1]Out tlev vertical (za print)'!F109-'[1]Out tlev vertical (za print)'!E109</f>
        <v>0.759999999999991</v>
      </c>
      <c r="F110" s="10" t="n">
        <f aca="false">'[1]Out tlev vertical (za print)'!G109-'[1]Out tlev vertical (za print)'!F109</f>
        <v>1.19000000000005</v>
      </c>
      <c r="G110" s="10" t="n">
        <f aca="false">'[1]Out tlev vertical (za print)'!H109-'[1]Out tlev vertical (za print)'!G109</f>
        <v>0.689999999999827</v>
      </c>
      <c r="H110" s="10" t="n">
        <f aca="false">'[1]Out tlev vertical (za print)'!I109-'[1]Out tlev vertical (za print)'!H109</f>
        <v>0.5</v>
      </c>
      <c r="I110" s="10" t="n">
        <f aca="false">'[1]Out tlev vertical (za print)'!J109-'[1]Out tlev vertical (za print)'!I109</f>
        <v>0.580000000000155</v>
      </c>
      <c r="J110" s="10" t="n">
        <f aca="false">'[1]Out tlev vertical (za print)'!K109-'[1]Out tlev vertical (za print)'!J109</f>
        <v>1.02999999999997</v>
      </c>
      <c r="K110" s="10" t="n">
        <f aca="false">'[1]Out tlev vertical (za print)'!L109-'[1]Out tlev vertical (za print)'!K109</f>
        <v>0.879999999999882</v>
      </c>
      <c r="L110" s="10"/>
      <c r="M110" s="10"/>
      <c r="N110" s="11" t="n">
        <f aca="false">COUNT(C110:M110)</f>
        <v>9</v>
      </c>
    </row>
    <row r="111" customFormat="false" ht="15.6" hidden="false" customHeight="false" outlineLevel="0" collapsed="false">
      <c r="A111" s="9" t="n">
        <v>96</v>
      </c>
      <c r="B111" s="9" t="s">
        <v>102</v>
      </c>
      <c r="C111" s="10" t="n">
        <f aca="false">'[1]Out tlev vertical (za print)'!D110-'[1]Out tlev vertical (za print)'!C110</f>
        <v>0.360000000000127</v>
      </c>
      <c r="D111" s="10" t="n">
        <f aca="false">'[1]Out tlev vertical (za print)'!E110-'[1]Out tlev vertical (za print)'!D110</f>
        <v>0.529999999999973</v>
      </c>
      <c r="E111" s="10" t="n">
        <f aca="false">'[1]Out tlev vertical (za print)'!F110-'[1]Out tlev vertical (za print)'!E110</f>
        <v>0.589999999999918</v>
      </c>
      <c r="F111" s="10" t="n">
        <f aca="false">'[1]Out tlev vertical (za print)'!G110-'[1]Out tlev vertical (za print)'!F110</f>
        <v>0.650000000000091</v>
      </c>
      <c r="G111" s="10" t="n">
        <f aca="false">'[1]Out tlev vertical (za print)'!H110-'[1]Out tlev vertical (za print)'!G110</f>
        <v>0.710000000000036</v>
      </c>
      <c r="H111" s="10" t="n">
        <f aca="false">'[1]Out tlev vertical (za print)'!I110-'[1]Out tlev vertical (za print)'!H110</f>
        <v>1.24000000000001</v>
      </c>
      <c r="I111" s="10" t="n">
        <f aca="false">'[1]Out tlev vertical (za print)'!J110-'[1]Out tlev vertical (za print)'!I110</f>
        <v>3.89999999999986</v>
      </c>
      <c r="J111" s="10" t="n">
        <f aca="false">'[1]Out tlev vertical (za print)'!K110-'[1]Out tlev vertical (za print)'!J110</f>
        <v>0.740000000000009</v>
      </c>
      <c r="K111" s="10" t="n">
        <f aca="false">'[1]Out tlev vertical (za print)'!L110-'[1]Out tlev vertical (za print)'!K110</f>
        <v>1.10000000000014</v>
      </c>
      <c r="L111" s="10"/>
      <c r="M111" s="10"/>
      <c r="N111" s="11" t="n">
        <f aca="false">COUNT(C111:M111)</f>
        <v>9</v>
      </c>
    </row>
    <row r="112" customFormat="false" ht="15.6" hidden="false" customHeight="false" outlineLevel="0" collapsed="false">
      <c r="A112" s="9" t="n">
        <v>97</v>
      </c>
      <c r="B112" s="9" t="s">
        <v>103</v>
      </c>
      <c r="C112" s="10" t="n">
        <f aca="false">'[1]Out tlev vertical (za print)'!D111-'[1]Out tlev vertical (za print)'!C111</f>
        <v>0.889999999999873</v>
      </c>
      <c r="D112" s="10" t="n">
        <f aca="false">'[1]Out tlev vertical (za print)'!E111-'[1]Out tlev vertical (za print)'!D111</f>
        <v>1.34000000000015</v>
      </c>
      <c r="E112" s="10" t="n">
        <f aca="false">'[1]Out tlev vertical (za print)'!F111-'[1]Out tlev vertical (za print)'!E111</f>
        <v>0.75</v>
      </c>
      <c r="F112" s="10" t="n">
        <f aca="false">'[1]Out tlev vertical (za print)'!G111-'[1]Out tlev vertical (za print)'!F111</f>
        <v>0.619999999999891</v>
      </c>
      <c r="G112" s="10" t="n">
        <f aca="false">'[1]Out tlev vertical (za print)'!H111-'[1]Out tlev vertical (za print)'!G111</f>
        <v>0.840000000000146</v>
      </c>
      <c r="H112" s="10" t="n">
        <f aca="false">'[1]Out tlev vertical (za print)'!I111-'[1]Out tlev vertical (za print)'!H111</f>
        <v>1.04999999999995</v>
      </c>
      <c r="I112" s="10" t="n">
        <f aca="false">'[1]Out tlev vertical (za print)'!J111-'[1]Out tlev vertical (za print)'!I111</f>
        <v>0.8599999999999</v>
      </c>
      <c r="J112" s="10" t="n">
        <f aca="false">'[1]Out tlev vertical (za print)'!K111-'[1]Out tlev vertical (za print)'!J111</f>
        <v>0.810000000000173</v>
      </c>
      <c r="K112" s="10" t="n">
        <f aca="false">'[1]Out tlev vertical (za print)'!L111-'[1]Out tlev vertical (za print)'!K111</f>
        <v>1.90999999999985</v>
      </c>
      <c r="L112" s="10"/>
      <c r="M112" s="10"/>
      <c r="N112" s="11" t="n">
        <f aca="false">COUNT(C112:M112)</f>
        <v>9</v>
      </c>
    </row>
    <row r="113" customFormat="false" ht="15.6" hidden="false" customHeight="false" outlineLevel="0" collapsed="false">
      <c r="A113" s="9" t="n">
        <v>98</v>
      </c>
      <c r="B113" s="9" t="s">
        <v>104</v>
      </c>
      <c r="C113" s="10" t="n">
        <f aca="false">'[1]Out tlev vertical (za print)'!D112-'[1]Out tlev vertical (za print)'!C112</f>
        <v>0.0800000000001546</v>
      </c>
      <c r="D113" s="10" t="n">
        <f aca="false">'[1]Out tlev vertical (za print)'!E112-'[1]Out tlev vertical (za print)'!D112</f>
        <v>0.129999999999882</v>
      </c>
      <c r="E113" s="10" t="n">
        <f aca="false">'[1]Out tlev vertical (za print)'!F112-'[1]Out tlev vertical (za print)'!E112</f>
        <v>0.190000000000055</v>
      </c>
      <c r="F113" s="10" t="n">
        <f aca="false">'[1]Out tlev vertical (za print)'!G112-'[1]Out tlev vertical (za print)'!F112</f>
        <v>0.269999999999982</v>
      </c>
      <c r="G113" s="10" t="n">
        <f aca="false">'[1]Out tlev vertical (za print)'!H112-'[1]Out tlev vertical (za print)'!G112</f>
        <v>0.3900000000001</v>
      </c>
      <c r="H113" s="10" t="n">
        <f aca="false">'[1]Out tlev vertical (za print)'!I112-'[1]Out tlev vertical (za print)'!H112</f>
        <v>0.519999999999982</v>
      </c>
      <c r="I113" s="10" t="n">
        <f aca="false">'[1]Out tlev vertical (za print)'!J112-'[1]Out tlev vertical (za print)'!I112</f>
        <v>1.11999999999989</v>
      </c>
      <c r="J113" s="10" t="n">
        <f aca="false">'[1]Out tlev vertical (za print)'!K112-'[1]Out tlev vertical (za print)'!J112</f>
        <v>2.27999999999997</v>
      </c>
      <c r="K113" s="10" t="n">
        <f aca="false">'[1]Out tlev vertical (za print)'!L112-'[1]Out tlev vertical (za print)'!K112</f>
        <v>1.99000000000001</v>
      </c>
      <c r="L113" s="10"/>
      <c r="M113" s="10"/>
      <c r="N113" s="11" t="n">
        <f aca="false">COUNT(C113:M113)</f>
        <v>9</v>
      </c>
    </row>
    <row r="114" customFormat="false" ht="15.6" hidden="false" customHeight="false" outlineLevel="0" collapsed="false">
      <c r="A114" s="9" t="n">
        <v>99</v>
      </c>
      <c r="B114" s="9" t="s">
        <v>105</v>
      </c>
      <c r="C114" s="10" t="n">
        <f aca="false">'[1]Out tlev vertical (za print)'!D113-'[1]Out tlev vertical (za print)'!C113</f>
        <v>0.410000000000082</v>
      </c>
      <c r="D114" s="10" t="n">
        <f aca="false">'[1]Out tlev vertical (za print)'!E113-'[1]Out tlev vertical (za print)'!D113</f>
        <v>0.460000000000036</v>
      </c>
      <c r="E114" s="10" t="n">
        <f aca="false">'[1]Out tlev vertical (za print)'!F113-'[1]Out tlev vertical (za print)'!E113</f>
        <v>0.449999999999818</v>
      </c>
      <c r="F114" s="10" t="n">
        <f aca="false">'[1]Out tlev vertical (za print)'!G113-'[1]Out tlev vertical (za print)'!F113</f>
        <v>0.540000000000191</v>
      </c>
      <c r="G114" s="10" t="n">
        <f aca="false">'[1]Out tlev vertical (za print)'!H113-'[1]Out tlev vertical (za print)'!G113</f>
        <v>0.519999999999982</v>
      </c>
      <c r="H114" s="10" t="n">
        <f aca="false">'[1]Out tlev vertical (za print)'!I113-'[1]Out tlev vertical (za print)'!H113</f>
        <v>1.36999999999989</v>
      </c>
      <c r="I114" s="10" t="n">
        <f aca="false">'[1]Out tlev vertical (za print)'!J113-'[1]Out tlev vertical (za print)'!I113</f>
        <v>0.930000000000064</v>
      </c>
      <c r="J114" s="10" t="n">
        <f aca="false">'[1]Out tlev vertical (za print)'!K113-'[1]Out tlev vertical (za print)'!J113</f>
        <v>2.25</v>
      </c>
      <c r="K114" s="10" t="n">
        <f aca="false">'[1]Out tlev vertical (za print)'!L113-'[1]Out tlev vertical (za print)'!K113</f>
        <v>1.88999999999987</v>
      </c>
      <c r="L114" s="10"/>
      <c r="M114" s="10"/>
      <c r="N114" s="11" t="n">
        <f aca="false">COUNT(C114:M114)</f>
        <v>9</v>
      </c>
    </row>
    <row r="115" customFormat="false" ht="15.6" hidden="false" customHeight="false" outlineLevel="0" collapsed="false">
      <c r="A115" s="9" t="n">
        <v>100</v>
      </c>
      <c r="B115" s="9" t="s">
        <v>106</v>
      </c>
      <c r="C115" s="10" t="n">
        <f aca="false">'[1]Out tlev vertical (za print)'!D114-'[1]Out tlev vertical (za print)'!C114</f>
        <v>0.5300000000002</v>
      </c>
      <c r="D115" s="10" t="n">
        <f aca="false">'[1]Out tlev vertical (za print)'!E114-'[1]Out tlev vertical (za print)'!D114</f>
        <v>0.919999999999845</v>
      </c>
      <c r="E115" s="10" t="n">
        <f aca="false">'[1]Out tlev vertical (za print)'!F114-'[1]Out tlev vertical (za print)'!E114</f>
        <v>0.910000000000082</v>
      </c>
      <c r="F115" s="10" t="n">
        <f aca="false">'[1]Out tlev vertical (za print)'!G114-'[1]Out tlev vertical (za print)'!F114</f>
        <v>0.75</v>
      </c>
      <c r="G115" s="10" t="n">
        <f aca="false">'[1]Out tlev vertical (za print)'!H114-'[1]Out tlev vertical (za print)'!G114</f>
        <v>0.779999999999973</v>
      </c>
      <c r="H115" s="10" t="n">
        <f aca="false">'[1]Out tlev vertical (za print)'!I114-'[1]Out tlev vertical (za print)'!H114</f>
        <v>1.03999999999996</v>
      </c>
      <c r="I115" s="10" t="n">
        <f aca="false">'[1]Out tlev vertical (za print)'!J114-'[1]Out tlev vertical (za print)'!I114</f>
        <v>1.56999999999994</v>
      </c>
      <c r="J115" s="10" t="n">
        <f aca="false">'[1]Out tlev vertical (za print)'!K114-'[1]Out tlev vertical (za print)'!J114</f>
        <v>2.11000000000013</v>
      </c>
      <c r="K115" s="10" t="n">
        <f aca="false">'[1]Out tlev vertical (za print)'!L114-'[1]Out tlev vertical (za print)'!K114</f>
        <v>2.53999999999996</v>
      </c>
      <c r="L115" s="10"/>
      <c r="M115" s="10"/>
      <c r="N115" s="11" t="n">
        <f aca="false">COUNT(C115:M115)</f>
        <v>9</v>
      </c>
    </row>
    <row r="116" customFormat="false" ht="15.6" hidden="false" customHeight="false" outlineLevel="0" collapsed="false">
      <c r="A116" s="9" t="n">
        <v>101</v>
      </c>
      <c r="B116" s="9" t="s">
        <v>107</v>
      </c>
      <c r="C116" s="10" t="n">
        <f aca="false">'[1]Out tlev vertical (za print)'!D115-'[1]Out tlev vertical (za print)'!C115</f>
        <v>0.489999999999782</v>
      </c>
      <c r="D116" s="10" t="n">
        <f aca="false">'[1]Out tlev vertical (za print)'!E115-'[1]Out tlev vertical (za print)'!D115</f>
        <v>0.400000000000091</v>
      </c>
      <c r="E116" s="10" t="n">
        <f aca="false">'[1]Out tlev vertical (za print)'!F115-'[1]Out tlev vertical (za print)'!E115</f>
        <v>0.559999999999945</v>
      </c>
      <c r="F116" s="10" t="n">
        <f aca="false">'[1]Out tlev vertical (za print)'!G115-'[1]Out tlev vertical (za print)'!F115</f>
        <v>0.560000000000173</v>
      </c>
      <c r="G116" s="10" t="n">
        <f aca="false">'[1]Out tlev vertical (za print)'!H115-'[1]Out tlev vertical (za print)'!G115</f>
        <v>0.619999999999891</v>
      </c>
      <c r="H116" s="10" t="n">
        <f aca="false">'[1]Out tlev vertical (za print)'!I115-'[1]Out tlev vertical (za print)'!H115</f>
        <v>0.700000000000046</v>
      </c>
      <c r="I116" s="10" t="n">
        <f aca="false">'[1]Out tlev vertical (za print)'!J115-'[1]Out tlev vertical (za print)'!I115</f>
        <v>1.65999999999985</v>
      </c>
      <c r="J116" s="10" t="n">
        <f aca="false">'[1]Out tlev vertical (za print)'!K115-'[1]Out tlev vertical (za print)'!J115</f>
        <v>2.33000000000015</v>
      </c>
      <c r="K116" s="10" t="n">
        <f aca="false">'[1]Out tlev vertical (za print)'!L115-'[1]Out tlev vertical (za print)'!K115</f>
        <v>3.36999999999989</v>
      </c>
      <c r="L116" s="10"/>
      <c r="M116" s="10"/>
      <c r="N116" s="11" t="n">
        <f aca="false">COUNT(C116:M116)</f>
        <v>9</v>
      </c>
    </row>
    <row r="117" customFormat="false" ht="15.6" hidden="false" customHeight="false" outlineLevel="0" collapsed="false">
      <c r="A117" s="9" t="n">
        <v>102</v>
      </c>
      <c r="B117" s="9" t="s">
        <v>108</v>
      </c>
      <c r="C117" s="10" t="n">
        <f aca="false">'[1]Out tlev vertical (za print)'!D116-'[1]Out tlev vertical (za print)'!C116</f>
        <v>0.549999999999955</v>
      </c>
      <c r="D117" s="10" t="n">
        <f aca="false">'[1]Out tlev vertical (za print)'!E116-'[1]Out tlev vertical (za print)'!D116</f>
        <v>0.160000000000082</v>
      </c>
      <c r="E117" s="10" t="n">
        <f aca="false">'[1]Out tlev vertical (za print)'!F116-'[1]Out tlev vertical (za print)'!E116</f>
        <v>0.240000000000009</v>
      </c>
      <c r="F117" s="10" t="n">
        <f aca="false">'[1]Out tlev vertical (za print)'!G116-'[1]Out tlev vertical (za print)'!F116</f>
        <v>0.349999999999909</v>
      </c>
      <c r="G117" s="10" t="n">
        <f aca="false">'[1]Out tlev vertical (za print)'!H116-'[1]Out tlev vertical (za print)'!G116</f>
        <v>0.590000000000146</v>
      </c>
      <c r="H117" s="10" t="n">
        <f aca="false">'[1]Out tlev vertical (za print)'!I116-'[1]Out tlev vertical (za print)'!H116</f>
        <v>0.949999999999818</v>
      </c>
      <c r="I117" s="10" t="n">
        <f aca="false">'[1]Out tlev vertical (za print)'!J116-'[1]Out tlev vertical (za print)'!I116</f>
        <v>1.29000000000019</v>
      </c>
      <c r="J117" s="10" t="n">
        <f aca="false">'[1]Out tlev vertical (za print)'!K116-'[1]Out tlev vertical (za print)'!J116</f>
        <v>2.37999999999988</v>
      </c>
      <c r="K117" s="10" t="n">
        <f aca="false">'[1]Out tlev vertical (za print)'!L116-'[1]Out tlev vertical (za print)'!K116</f>
        <v>1.50999999999999</v>
      </c>
      <c r="L117" s="10"/>
      <c r="M117" s="10"/>
      <c r="N117" s="11" t="n">
        <f aca="false">COUNT(C117:M117)</f>
        <v>9</v>
      </c>
    </row>
    <row r="118" customFormat="false" ht="15.6" hidden="false" customHeight="false" outlineLevel="0" collapsed="false">
      <c r="A118" s="9" t="n">
        <v>103</v>
      </c>
      <c r="B118" s="9" t="s">
        <v>109</v>
      </c>
      <c r="C118" s="10" t="n">
        <f aca="false">'[1]Out tlev vertical (za print)'!D117-'[1]Out tlev vertical (za print)'!C117</f>
        <v>0.309999999999945</v>
      </c>
      <c r="D118" s="10" t="n">
        <f aca="false">'[1]Out tlev vertical (za print)'!E117-'[1]Out tlev vertical (za print)'!D117</f>
        <v>0.450000000000046</v>
      </c>
      <c r="E118" s="10" t="n">
        <f aca="false">'[1]Out tlev vertical (za print)'!F117-'[1]Out tlev vertical (za print)'!E117</f>
        <v>0.369999999999891</v>
      </c>
      <c r="F118" s="10" t="n">
        <f aca="false">'[1]Out tlev vertical (za print)'!G117-'[1]Out tlev vertical (za print)'!F117</f>
        <v>0.490000000000009</v>
      </c>
      <c r="G118" s="10" t="n">
        <f aca="false">'[1]Out tlev vertical (za print)'!H117-'[1]Out tlev vertical (za print)'!G117</f>
        <v>0.519999999999982</v>
      </c>
      <c r="H118" s="10" t="n">
        <f aca="false">'[1]Out tlev vertical (za print)'!I117-'[1]Out tlev vertical (za print)'!H117</f>
        <v>0.670000000000073</v>
      </c>
      <c r="I118" s="10" t="n">
        <f aca="false">'[1]Out tlev vertical (za print)'!J117-'[1]Out tlev vertical (za print)'!I117</f>
        <v>0.589999999999918</v>
      </c>
      <c r="J118" s="10" t="n">
        <f aca="false">'[1]Out tlev vertical (za print)'!K117-'[1]Out tlev vertical (za print)'!J117</f>
        <v>0.840000000000146</v>
      </c>
      <c r="K118" s="10" t="n">
        <f aca="false">'[1]Out tlev vertical (za print)'!L117-'[1]Out tlev vertical (za print)'!K117</f>
        <v>2.1099999999999</v>
      </c>
      <c r="L118" s="10"/>
      <c r="M118" s="10"/>
      <c r="N118" s="11" t="n">
        <f aca="false">COUNT(C118:M118)</f>
        <v>9</v>
      </c>
    </row>
    <row r="119" customFormat="false" ht="15.6" hidden="false" customHeight="false" outlineLevel="0" collapsed="false">
      <c r="A119" s="9" t="n">
        <v>104</v>
      </c>
      <c r="B119" s="9" t="s">
        <v>110</v>
      </c>
      <c r="C119" s="10" t="n">
        <f aca="false">'[1]Out tlev vertical (za print)'!D118-'[1]Out tlev vertical (za print)'!C118</f>
        <v>0.3599999999999</v>
      </c>
      <c r="D119" s="10" t="n">
        <f aca="false">'[1]Out tlev vertical (za print)'!E118-'[1]Out tlev vertical (za print)'!D118</f>
        <v>0.240000000000009</v>
      </c>
      <c r="E119" s="10" t="n">
        <f aca="false">'[1]Out tlev vertical (za print)'!F118-'[1]Out tlev vertical (za print)'!E118</f>
        <v>0.350000000000136</v>
      </c>
      <c r="F119" s="10" t="n">
        <f aca="false">'[1]Out tlev vertical (za print)'!G118-'[1]Out tlev vertical (za print)'!F118</f>
        <v>0.339999999999918</v>
      </c>
      <c r="G119" s="10" t="n">
        <f aca="false">'[1]Out tlev vertical (za print)'!H118-'[1]Out tlev vertical (za print)'!G118</f>
        <v>0.200000000000045</v>
      </c>
      <c r="H119" s="10" t="n">
        <f aca="false">'[1]Out tlev vertical (za print)'!I118-'[1]Out tlev vertical (za print)'!H118</f>
        <v>0.309999999999945</v>
      </c>
      <c r="I119" s="10" t="n">
        <f aca="false">'[1]Out tlev vertical (za print)'!J118-'[1]Out tlev vertical (za print)'!I118</f>
        <v>0.450000000000046</v>
      </c>
      <c r="J119" s="10" t="n">
        <f aca="false">'[1]Out tlev vertical (za print)'!K118-'[1]Out tlev vertical (za print)'!J118</f>
        <v>0.509999999999991</v>
      </c>
      <c r="K119" s="10" t="n">
        <f aca="false">'[1]Out tlev vertical (za print)'!L118-'[1]Out tlev vertical (za print)'!K118</f>
        <v>2.02999999999997</v>
      </c>
      <c r="L119" s="10"/>
      <c r="M119" s="10"/>
      <c r="N119" s="11" t="n">
        <f aca="false">COUNT(C119:M119)</f>
        <v>9</v>
      </c>
    </row>
    <row r="120" customFormat="false" ht="15.6" hidden="false" customHeight="false" outlineLevel="0" collapsed="false">
      <c r="A120" s="9" t="n">
        <v>105</v>
      </c>
      <c r="B120" s="9" t="s">
        <v>111</v>
      </c>
      <c r="C120" s="10" t="n">
        <f aca="false">'[1]Out tlev vertical (za print)'!D119-'[1]Out tlev vertical (za print)'!C119</f>
        <v>0.820000000000164</v>
      </c>
      <c r="D120" s="10" t="n">
        <f aca="false">'[1]Out tlev vertical (za print)'!E119-'[1]Out tlev vertical (za print)'!D119</f>
        <v>1.17999999999984</v>
      </c>
      <c r="E120" s="10" t="n">
        <f aca="false">'[1]Out tlev vertical (za print)'!F119-'[1]Out tlev vertical (za print)'!E119</f>
        <v>1.63000000000011</v>
      </c>
      <c r="F120" s="10" t="n">
        <f aca="false">'[1]Out tlev vertical (za print)'!G119-'[1]Out tlev vertical (za print)'!F119</f>
        <v>0.680000000000064</v>
      </c>
      <c r="G120" s="10" t="n">
        <f aca="false">'[1]Out tlev vertical (za print)'!H119-'[1]Out tlev vertical (za print)'!G119</f>
        <v>0.659999999999855</v>
      </c>
      <c r="H120" s="10" t="n">
        <f aca="false">'[1]Out tlev vertical (za print)'!I119-'[1]Out tlev vertical (za print)'!H119</f>
        <v>0.75</v>
      </c>
      <c r="I120" s="10" t="n">
        <f aca="false">'[1]Out tlev vertical (za print)'!J119-'[1]Out tlev vertical (za print)'!I119</f>
        <v>0.769999999999982</v>
      </c>
      <c r="J120" s="10" t="n">
        <f aca="false">'[1]Out tlev vertical (za print)'!K119-'[1]Out tlev vertical (za print)'!J119</f>
        <v>0.610000000000127</v>
      </c>
      <c r="K120" s="10" t="n">
        <f aca="false">'[1]Out tlev vertical (za print)'!L119-'[1]Out tlev vertical (za print)'!K119</f>
        <v>0.940000000000055</v>
      </c>
      <c r="L120" s="10"/>
      <c r="M120" s="10"/>
      <c r="N120" s="11" t="n">
        <f aca="false">COUNT(C120:M120)</f>
        <v>9</v>
      </c>
    </row>
    <row r="121" customFormat="false" ht="15.6" hidden="false" customHeight="false" outlineLevel="0" collapsed="false">
      <c r="A121" s="9" t="n">
        <v>106</v>
      </c>
      <c r="B121" s="9" t="s">
        <v>112</v>
      </c>
      <c r="C121" s="10" t="n">
        <f aca="false">'[1]Out tlev vertical (za print)'!D120-'[1]Out tlev vertical (za print)'!C120</f>
        <v>0.769999999999982</v>
      </c>
      <c r="D121" s="10" t="n">
        <f aca="false">'[1]Out tlev vertical (za print)'!E120-'[1]Out tlev vertical (za print)'!D120</f>
        <v>0.8599999999999</v>
      </c>
      <c r="E121" s="10" t="n">
        <f aca="false">'[1]Out tlev vertical (za print)'!F120-'[1]Out tlev vertical (za print)'!E120</f>
        <v>0.509999999999991</v>
      </c>
      <c r="F121" s="10" t="n">
        <f aca="false">'[1]Out tlev vertical (za print)'!G120-'[1]Out tlev vertical (za print)'!F120</f>
        <v>0.730000000000018</v>
      </c>
      <c r="G121" s="10" t="n">
        <f aca="false">'[1]Out tlev vertical (za print)'!H120-'[1]Out tlev vertical (za print)'!G120</f>
        <v>1.29999999999995</v>
      </c>
      <c r="H121" s="10" t="n">
        <f aca="false">'[1]Out tlev vertical (za print)'!I120-'[1]Out tlev vertical (za print)'!H120</f>
        <v>1.97000000000003</v>
      </c>
      <c r="I121" s="10" t="n">
        <f aca="false">'[1]Out tlev vertical (za print)'!J120-'[1]Out tlev vertical (za print)'!I120</f>
        <v>1.28999999999996</v>
      </c>
      <c r="J121" s="10" t="n">
        <f aca="false">'[1]Out tlev vertical (za print)'!K120-'[1]Out tlev vertical (za print)'!J120</f>
        <v>1.71000000000004</v>
      </c>
      <c r="K121" s="10" t="n">
        <f aca="false">'[1]Out tlev vertical (za print)'!L120-'[1]Out tlev vertical (za print)'!K120</f>
        <v>2.23000000000002</v>
      </c>
      <c r="L121" s="10"/>
      <c r="M121" s="10"/>
      <c r="N121" s="11" t="n">
        <f aca="false">COUNT(C121:M121)</f>
        <v>9</v>
      </c>
    </row>
    <row r="122" customFormat="false" ht="15.6" hidden="false" customHeight="false" outlineLevel="0" collapsed="false">
      <c r="A122" s="9" t="n">
        <v>107</v>
      </c>
      <c r="B122" s="9" t="s">
        <v>113</v>
      </c>
      <c r="C122" s="10" t="n">
        <f aca="false">'[1]Out tlev vertical (za print)'!D121-'[1]Out tlev vertical (za print)'!C121</f>
        <v>0.220000000000027</v>
      </c>
      <c r="D122" s="10" t="n">
        <f aca="false">'[1]Out tlev vertical (za print)'!E121-'[1]Out tlev vertical (za print)'!D121</f>
        <v>0.329999999999927</v>
      </c>
      <c r="E122" s="10" t="n">
        <f aca="false">'[1]Out tlev vertical (za print)'!F121-'[1]Out tlev vertical (za print)'!E121</f>
        <v>0.3900000000001</v>
      </c>
      <c r="F122" s="10" t="n">
        <f aca="false">'[1]Out tlev vertical (za print)'!G121-'[1]Out tlev vertical (za print)'!F121</f>
        <v>0.429999999999836</v>
      </c>
      <c r="G122" s="10" t="n">
        <f aca="false">'[1]Out tlev vertical (za print)'!H121-'[1]Out tlev vertical (za print)'!G121</f>
        <v>0.730000000000018</v>
      </c>
      <c r="H122" s="10" t="n">
        <f aca="false">'[1]Out tlev vertical (za print)'!I121-'[1]Out tlev vertical (za print)'!H121</f>
        <v>2.32000000000016</v>
      </c>
      <c r="I122" s="10" t="n">
        <f aca="false">'[1]Out tlev vertical (za print)'!J121-'[1]Out tlev vertical (za print)'!I121</f>
        <v>2.58999999999992</v>
      </c>
      <c r="J122" s="10" t="n">
        <f aca="false">'[1]Out tlev vertical (za print)'!K121-'[1]Out tlev vertical (za print)'!J121</f>
        <v>1.09999999999991</v>
      </c>
      <c r="K122" s="10" t="n">
        <f aca="false">'[1]Out tlev vertical (za print)'!L121-'[1]Out tlev vertical (za print)'!K121</f>
        <v>1.50999999999999</v>
      </c>
      <c r="L122" s="10"/>
      <c r="M122" s="10"/>
      <c r="N122" s="11" t="n">
        <f aca="false">COUNT(C122:M122)</f>
        <v>9</v>
      </c>
    </row>
    <row r="123" customFormat="false" ht="15.6" hidden="false" customHeight="false" outlineLevel="0" collapsed="false">
      <c r="A123" s="9" t="n">
        <v>108</v>
      </c>
      <c r="B123" s="9" t="s">
        <v>114</v>
      </c>
      <c r="C123" s="10" t="n">
        <f aca="false">'[1]Out tlev vertical (za print)'!D122-'[1]Out tlev vertical (za print)'!C122</f>
        <v>1.10000000000014</v>
      </c>
      <c r="D123" s="10" t="n">
        <f aca="false">'[1]Out tlev vertical (za print)'!E122-'[1]Out tlev vertical (za print)'!D122</f>
        <v>0.789999999999964</v>
      </c>
      <c r="E123" s="10" t="n">
        <f aca="false">'[1]Out tlev vertical (za print)'!F122-'[1]Out tlev vertical (za print)'!E122</f>
        <v>0.700000000000046</v>
      </c>
      <c r="F123" s="10" t="n">
        <f aca="false">'[1]Out tlev vertical (za print)'!G122-'[1]Out tlev vertical (za print)'!F122</f>
        <v>0.599999999999909</v>
      </c>
      <c r="G123" s="10" t="n">
        <f aca="false">'[1]Out tlev vertical (za print)'!H122-'[1]Out tlev vertical (za print)'!G122</f>
        <v>0.789999999999964</v>
      </c>
      <c r="H123" s="10" t="n">
        <f aca="false">'[1]Out tlev vertical (za print)'!I122-'[1]Out tlev vertical (za print)'!H122</f>
        <v>0.960000000000036</v>
      </c>
      <c r="I123" s="10" t="n">
        <f aca="false">'[1]Out tlev vertical (za print)'!J122-'[1]Out tlev vertical (za print)'!I122</f>
        <v>0.629999999999882</v>
      </c>
      <c r="J123" s="10" t="n">
        <f aca="false">'[1]Out tlev vertical (za print)'!K122-'[1]Out tlev vertical (za print)'!J122</f>
        <v>0.300000000000182</v>
      </c>
      <c r="K123" s="10" t="n">
        <f aca="false">'[1]Out tlev vertical (za print)'!L122-'[1]Out tlev vertical (za print)'!K122</f>
        <v>0.480000000000018</v>
      </c>
      <c r="L123" s="10"/>
      <c r="M123" s="10"/>
      <c r="N123" s="11" t="n">
        <f aca="false">COUNT(C123:M123)</f>
        <v>9</v>
      </c>
    </row>
    <row r="124" customFormat="false" ht="15.6" hidden="false" customHeight="false" outlineLevel="0" collapsed="false">
      <c r="A124" s="9" t="n">
        <v>109</v>
      </c>
      <c r="B124" s="9" t="s">
        <v>115</v>
      </c>
      <c r="C124" s="10" t="n">
        <f aca="false">'[1]Out tlev vertical (za print)'!D123-'[1]Out tlev vertical (za print)'!C123</f>
        <v>0.670000000000073</v>
      </c>
      <c r="D124" s="10" t="n">
        <f aca="false">'[1]Out tlev vertical (za print)'!E123-'[1]Out tlev vertical (za print)'!D123</f>
        <v>1</v>
      </c>
      <c r="E124" s="10" t="n">
        <f aca="false">'[1]Out tlev vertical (za print)'!F123-'[1]Out tlev vertical (za print)'!E123</f>
        <v>0.899999999999864</v>
      </c>
      <c r="F124" s="10" t="n">
        <f aca="false">'[1]Out tlev vertical (za print)'!G123-'[1]Out tlev vertical (za print)'!F123</f>
        <v>0.730000000000018</v>
      </c>
      <c r="G124" s="10" t="n">
        <f aca="false">'[1]Out tlev vertical (za print)'!H123-'[1]Out tlev vertical (za print)'!G123</f>
        <v>1.08000000000015</v>
      </c>
      <c r="H124" s="10" t="n">
        <f aca="false">'[1]Out tlev vertical (za print)'!I123-'[1]Out tlev vertical (za print)'!H123</f>
        <v>1.65999999999985</v>
      </c>
      <c r="I124" s="10" t="n">
        <f aca="false">'[1]Out tlev vertical (za print)'!J123-'[1]Out tlev vertical (za print)'!I123</f>
        <v>1.07999999999993</v>
      </c>
      <c r="J124" s="10" t="n">
        <f aca="false">'[1]Out tlev vertical (za print)'!K123-'[1]Out tlev vertical (za print)'!J123</f>
        <v>0.920000000000073</v>
      </c>
      <c r="K124" s="10" t="n">
        <f aca="false">'[1]Out tlev vertical (za print)'!L123-'[1]Out tlev vertical (za print)'!K123</f>
        <v>1.3900000000001</v>
      </c>
      <c r="L124" s="10"/>
      <c r="M124" s="10"/>
      <c r="N124" s="11" t="n">
        <f aca="false">COUNT(C124:M124)</f>
        <v>9</v>
      </c>
    </row>
    <row r="125" customFormat="false" ht="15.6" hidden="false" customHeight="false" outlineLevel="0" collapsed="false">
      <c r="A125" s="9" t="n">
        <v>110</v>
      </c>
      <c r="B125" s="9" t="s">
        <v>116</v>
      </c>
      <c r="C125" s="10" t="n">
        <f aca="false">'[1]Out tlev vertical (za print)'!D124-'[1]Out tlev vertical (za print)'!C124</f>
        <v>0.700000000000046</v>
      </c>
      <c r="D125" s="10" t="n">
        <f aca="false">'[1]Out tlev vertical (za print)'!E124-'[1]Out tlev vertical (za print)'!D124</f>
        <v>0.779999999999973</v>
      </c>
      <c r="E125" s="10" t="n">
        <f aca="false">'[1]Out tlev vertical (za print)'!F124-'[1]Out tlev vertical (za print)'!E124</f>
        <v>0.769999999999982</v>
      </c>
      <c r="F125" s="10" t="n">
        <f aca="false">'[1]Out tlev vertical (za print)'!G124-'[1]Out tlev vertical (za print)'!F124</f>
        <v>0.870000000000118</v>
      </c>
      <c r="G125" s="10" t="n">
        <f aca="false">'[1]Out tlev vertical (za print)'!H124-'[1]Out tlev vertical (za print)'!G124</f>
        <v>0.25</v>
      </c>
      <c r="H125" s="10" t="n">
        <f aca="false">'[1]Out tlev vertical (za print)'!I124-'[1]Out tlev vertical (za print)'!H124</f>
        <v>0.25</v>
      </c>
      <c r="I125" s="10" t="n">
        <f aca="false">'[1]Out tlev vertical (za print)'!J124-'[1]Out tlev vertical (za print)'!I124</f>
        <v>0.369999999999891</v>
      </c>
      <c r="J125" s="10" t="n">
        <f aca="false">'[1]Out tlev vertical (za print)'!K124-'[1]Out tlev vertical (za print)'!J124</f>
        <v>0.680000000000064</v>
      </c>
      <c r="K125" s="10" t="n">
        <f aca="false">'[1]Out tlev vertical (za print)'!L124-'[1]Out tlev vertical (za print)'!K124</f>
        <v>1.49000000000001</v>
      </c>
      <c r="L125" s="10"/>
      <c r="M125" s="10"/>
      <c r="N125" s="11" t="n">
        <f aca="false">COUNT(C125:M125)</f>
        <v>9</v>
      </c>
    </row>
    <row r="126" customFormat="false" ht="15.6" hidden="false" customHeight="false" outlineLevel="0" collapsed="false">
      <c r="A126" s="9" t="n">
        <v>111</v>
      </c>
      <c r="B126" s="9" t="s">
        <v>117</v>
      </c>
      <c r="C126" s="10" t="n">
        <f aca="false">'[1]Out tlev vertical (za print)'!D125-'[1]Out tlev vertical (za print)'!C125</f>
        <v>1.15000000000009</v>
      </c>
      <c r="D126" s="10" t="n">
        <f aca="false">'[1]Out tlev vertical (za print)'!E125-'[1]Out tlev vertical (za print)'!D125</f>
        <v>0.690000000000055</v>
      </c>
      <c r="E126" s="10" t="n">
        <f aca="false">'[1]Out tlev vertical (za print)'!F125-'[1]Out tlev vertical (za print)'!E125</f>
        <v>0.490000000000009</v>
      </c>
      <c r="F126" s="10" t="n">
        <f aca="false">'[1]Out tlev vertical (za print)'!G125-'[1]Out tlev vertical (za print)'!F125</f>
        <v>0.579999999999927</v>
      </c>
      <c r="G126" s="10" t="n">
        <f aca="false">'[1]Out tlev vertical (za print)'!H125-'[1]Out tlev vertical (za print)'!G125</f>
        <v>0.710000000000036</v>
      </c>
      <c r="H126" s="10" t="n">
        <f aca="false">'[1]Out tlev vertical (za print)'!I125-'[1]Out tlev vertical (za print)'!H125</f>
        <v>1.5</v>
      </c>
      <c r="I126" s="10" t="n">
        <f aca="false">'[1]Out tlev vertical (za print)'!J125-'[1]Out tlev vertical (za print)'!I125</f>
        <v>1.1099999999999</v>
      </c>
      <c r="J126" s="10" t="n">
        <f aca="false">'[1]Out tlev vertical (za print)'!K125-'[1]Out tlev vertical (za print)'!J125</f>
        <v>2.49000000000001</v>
      </c>
      <c r="K126" s="10" t="n">
        <f aca="false">'[1]Out tlev vertical (za print)'!L125-'[1]Out tlev vertical (za print)'!K125</f>
        <v>1.91000000000008</v>
      </c>
      <c r="L126" s="10"/>
      <c r="M126" s="10"/>
      <c r="N126" s="11" t="n">
        <f aca="false">COUNT(C126:M126)</f>
        <v>9</v>
      </c>
    </row>
    <row r="127" customFormat="false" ht="15.6" hidden="false" customHeight="false" outlineLevel="0" collapsed="false">
      <c r="A127" s="9" t="n">
        <v>112</v>
      </c>
      <c r="B127" s="9" t="s">
        <v>118</v>
      </c>
      <c r="C127" s="10" t="n">
        <f aca="false">'[1]Out tlev vertical (za print)'!D126-'[1]Out tlev vertical (za print)'!C126</f>
        <v>0.269999999999982</v>
      </c>
      <c r="D127" s="10" t="n">
        <f aca="false">'[1]Out tlev vertical (za print)'!E126-'[1]Out tlev vertical (za print)'!D126</f>
        <v>0.400000000000091</v>
      </c>
      <c r="E127" s="10" t="n">
        <f aca="false">'[1]Out tlev vertical (za print)'!F126-'[1]Out tlev vertical (za print)'!E126</f>
        <v>1.44000000000005</v>
      </c>
      <c r="F127" s="10" t="n">
        <f aca="false">'[1]Out tlev vertical (za print)'!G126-'[1]Out tlev vertical (za print)'!F126</f>
        <v>1.69999999999982</v>
      </c>
      <c r="G127" s="10" t="n">
        <f aca="false">'[1]Out tlev vertical (za print)'!H126-'[1]Out tlev vertical (za print)'!G126</f>
        <v>1.37000000000012</v>
      </c>
      <c r="H127" s="10" t="n">
        <f aca="false">'[1]Out tlev vertical (za print)'!I126-'[1]Out tlev vertical (za print)'!H126</f>
        <v>1.09999999999991</v>
      </c>
      <c r="I127" s="10" t="n">
        <f aca="false">'[1]Out tlev vertical (za print)'!J126-'[1]Out tlev vertical (za print)'!I126</f>
        <v>1.07000000000016</v>
      </c>
      <c r="J127" s="10" t="n">
        <f aca="false">'[1]Out tlev vertical (za print)'!K126-'[1]Out tlev vertical (za print)'!J126</f>
        <v>1.17999999999984</v>
      </c>
      <c r="K127" s="10" t="n">
        <f aca="false">'[1]Out tlev vertical (za print)'!L126-'[1]Out tlev vertical (za print)'!K126</f>
        <v>1.16000000000008</v>
      </c>
      <c r="L127" s="10"/>
      <c r="M127" s="10"/>
      <c r="N127" s="11" t="n">
        <f aca="false">COUNT(C127:M127)</f>
        <v>9</v>
      </c>
    </row>
    <row r="128" customFormat="false" ht="15.6" hidden="false" customHeight="false" outlineLevel="0" collapsed="false">
      <c r="A128" s="9" t="n">
        <v>113</v>
      </c>
      <c r="B128" s="9" t="s">
        <v>119</v>
      </c>
      <c r="C128" s="10" t="n">
        <f aca="false">'[1]Out tlev vertical (za print)'!D127-'[1]Out tlev vertical (za print)'!C127</f>
        <v>0.550000000000182</v>
      </c>
      <c r="D128" s="10" t="n">
        <f aca="false">'[1]Out tlev vertical (za print)'!E127-'[1]Out tlev vertical (za print)'!D127</f>
        <v>0.909999999999855</v>
      </c>
      <c r="E128" s="10" t="n">
        <f aca="false">'[1]Out tlev vertical (za print)'!F127-'[1]Out tlev vertical (za print)'!E127</f>
        <v>1.13000000000011</v>
      </c>
      <c r="F128" s="10" t="n">
        <f aca="false">'[1]Out tlev vertical (za print)'!G127-'[1]Out tlev vertical (za print)'!F127</f>
        <v>3.40999999999985</v>
      </c>
      <c r="G128" s="10" t="n">
        <f aca="false">'[1]Out tlev vertical (za print)'!H127-'[1]Out tlev vertical (za print)'!G127</f>
        <v>0.5</v>
      </c>
      <c r="H128" s="10" t="n">
        <f aca="false">'[1]Out tlev vertical (za print)'!I127-'[1]Out tlev vertical (za print)'!H127</f>
        <v>0.620000000000118</v>
      </c>
      <c r="I128" s="10" t="n">
        <f aca="false">'[1]Out tlev vertical (za print)'!J127-'[1]Out tlev vertical (za print)'!I127</f>
        <v>0.660000000000082</v>
      </c>
      <c r="J128" s="10" t="n">
        <f aca="false">'[1]Out tlev vertical (za print)'!K127-'[1]Out tlev vertical (za print)'!J127</f>
        <v>0.899999999999864</v>
      </c>
      <c r="K128" s="10"/>
      <c r="L128" s="10"/>
      <c r="M128" s="10"/>
      <c r="N128" s="11" t="n">
        <f aca="false">COUNT(C128:M128)</f>
        <v>8</v>
      </c>
    </row>
    <row r="129" customFormat="false" ht="15.6" hidden="false" customHeight="false" outlineLevel="0" collapsed="false">
      <c r="A129" s="9" t="n">
        <v>114</v>
      </c>
      <c r="B129" s="9" t="s">
        <v>120</v>
      </c>
      <c r="C129" s="10" t="n">
        <f aca="false">'[1]Out tlev vertical (za print)'!D128-'[1]Out tlev vertical (za print)'!C128</f>
        <v>0.720000000000027</v>
      </c>
      <c r="D129" s="10" t="n">
        <f aca="false">'[1]Out tlev vertical (za print)'!E128-'[1]Out tlev vertical (za print)'!D128</f>
        <v>0.880000000000109</v>
      </c>
      <c r="E129" s="10" t="n">
        <f aca="false">'[1]Out tlev vertical (za print)'!F128-'[1]Out tlev vertical (za print)'!E128</f>
        <v>0.920000000000073</v>
      </c>
      <c r="F129" s="10" t="n">
        <f aca="false">'[1]Out tlev vertical (za print)'!G128-'[1]Out tlev vertical (za print)'!F128</f>
        <v>0.959999999999809</v>
      </c>
      <c r="G129" s="10" t="n">
        <f aca="false">'[1]Out tlev vertical (za print)'!H128-'[1]Out tlev vertical (za print)'!G128</f>
        <v>1</v>
      </c>
      <c r="H129" s="10" t="n">
        <f aca="false">'[1]Out tlev vertical (za print)'!I128-'[1]Out tlev vertical (za print)'!H128</f>
        <v>0.900000000000091</v>
      </c>
      <c r="I129" s="10" t="n">
        <f aca="false">'[1]Out tlev vertical (za print)'!J128-'[1]Out tlev vertical (za print)'!I128</f>
        <v>0.809999999999945</v>
      </c>
      <c r="J129" s="10" t="n">
        <f aca="false">'[1]Out tlev vertical (za print)'!K128-'[1]Out tlev vertical (za print)'!J128</f>
        <v>1.69000000000005</v>
      </c>
      <c r="K129" s="10"/>
      <c r="L129" s="10"/>
      <c r="M129" s="10"/>
      <c r="N129" s="11" t="n">
        <f aca="false">COUNT(C129:M129)</f>
        <v>8</v>
      </c>
    </row>
    <row r="130" customFormat="false" ht="15.6" hidden="false" customHeight="false" outlineLevel="0" collapsed="false">
      <c r="A130" s="9" t="n">
        <v>115</v>
      </c>
      <c r="B130" s="9" t="s">
        <v>121</v>
      </c>
      <c r="C130" s="10" t="n">
        <f aca="false">'[1]Out tlev vertical (za print)'!D129-'[1]Out tlev vertical (za print)'!C129</f>
        <v>0.819999999999936</v>
      </c>
      <c r="D130" s="10" t="n">
        <f aca="false">'[1]Out tlev vertical (za print)'!E129-'[1]Out tlev vertical (za print)'!D129</f>
        <v>2.90000000000009</v>
      </c>
      <c r="E130" s="10" t="n">
        <f aca="false">'[1]Out tlev vertical (za print)'!F129-'[1]Out tlev vertical (za print)'!E129</f>
        <v>0.480000000000018</v>
      </c>
      <c r="F130" s="10" t="n">
        <f aca="false">'[1]Out tlev vertical (za print)'!G129-'[1]Out tlev vertical (za print)'!F129</f>
        <v>0.699999999999818</v>
      </c>
      <c r="G130" s="10" t="n">
        <f aca="false">'[1]Out tlev vertical (za print)'!H129-'[1]Out tlev vertical (za print)'!G129</f>
        <v>1.10000000000014</v>
      </c>
      <c r="H130" s="10" t="n">
        <f aca="false">'[1]Out tlev vertical (za print)'!I129-'[1]Out tlev vertical (za print)'!H129</f>
        <v>1.65999999999985</v>
      </c>
      <c r="I130" s="10" t="n">
        <f aca="false">'[1]Out tlev vertical (za print)'!J129-'[1]Out tlev vertical (za print)'!I129</f>
        <v>0.480000000000018</v>
      </c>
      <c r="J130" s="10" t="n">
        <f aca="false">'[1]Out tlev vertical (za print)'!K129-'[1]Out tlev vertical (za print)'!J129</f>
        <v>1.53999999999996</v>
      </c>
      <c r="K130" s="10"/>
      <c r="L130" s="10"/>
      <c r="M130" s="10"/>
      <c r="N130" s="11" t="n">
        <f aca="false">COUNT(C130:M130)</f>
        <v>8</v>
      </c>
    </row>
    <row r="131" customFormat="false" ht="15.6" hidden="false" customHeight="false" outlineLevel="0" collapsed="false">
      <c r="A131" s="9" t="n">
        <v>116</v>
      </c>
      <c r="B131" s="9" t="s">
        <v>122</v>
      </c>
      <c r="C131" s="10" t="n">
        <f aca="false">'[1]Out tlev vertical (za print)'!D130-'[1]Out tlev vertical (za print)'!C130</f>
        <v>0.710000000000036</v>
      </c>
      <c r="D131" s="10" t="n">
        <f aca="false">'[1]Out tlev vertical (za print)'!E130-'[1]Out tlev vertical (za print)'!D130</f>
        <v>1.50999999999999</v>
      </c>
      <c r="E131" s="10" t="n">
        <f aca="false">'[1]Out tlev vertical (za print)'!F130-'[1]Out tlev vertical (za print)'!E130</f>
        <v>1.30999999999995</v>
      </c>
      <c r="F131" s="10" t="n">
        <f aca="false">'[1]Out tlev vertical (za print)'!G130-'[1]Out tlev vertical (za print)'!F130</f>
        <v>1.68000000000006</v>
      </c>
      <c r="G131" s="10" t="n">
        <f aca="false">'[1]Out tlev vertical (za print)'!H130-'[1]Out tlev vertical (za print)'!G130</f>
        <v>1.94000000000005</v>
      </c>
      <c r="H131" s="10" t="n">
        <f aca="false">'[1]Out tlev vertical (za print)'!I130-'[1]Out tlev vertical (za print)'!H130</f>
        <v>1.05999999999995</v>
      </c>
      <c r="I131" s="10" t="n">
        <f aca="false">'[1]Out tlev vertical (za print)'!J130-'[1]Out tlev vertical (za print)'!I130</f>
        <v>1.37999999999988</v>
      </c>
      <c r="J131" s="10" t="n">
        <f aca="false">'[1]Out tlev vertical (za print)'!K130-'[1]Out tlev vertical (za print)'!J130</f>
        <v>2.70000000000005</v>
      </c>
      <c r="K131" s="10"/>
      <c r="L131" s="10"/>
      <c r="M131" s="10"/>
      <c r="N131" s="11" t="n">
        <f aca="false">COUNT(C131:M131)</f>
        <v>8</v>
      </c>
    </row>
    <row r="132" customFormat="false" ht="15.6" hidden="false" customHeight="false" outlineLevel="0" collapsed="false">
      <c r="A132" s="9" t="n">
        <v>117</v>
      </c>
      <c r="B132" s="9" t="s">
        <v>123</v>
      </c>
      <c r="C132" s="10" t="n">
        <f aca="false">'[1]Out tlev vertical (za print)'!D131-'[1]Out tlev vertical (za print)'!C131</f>
        <v>0.480000000000018</v>
      </c>
      <c r="D132" s="10" t="n">
        <f aca="false">'[1]Out tlev vertical (za print)'!E131-'[1]Out tlev vertical (za print)'!D131</f>
        <v>0.710000000000036</v>
      </c>
      <c r="E132" s="10" t="n">
        <f aca="false">'[1]Out tlev vertical (za print)'!F131-'[1]Out tlev vertical (za print)'!E131</f>
        <v>1.05999999999995</v>
      </c>
      <c r="F132" s="10" t="n">
        <f aca="false">'[1]Out tlev vertical (za print)'!G131-'[1]Out tlev vertical (za print)'!F131</f>
        <v>1.52999999999997</v>
      </c>
      <c r="G132" s="10" t="n">
        <f aca="false">'[1]Out tlev vertical (za print)'!H131-'[1]Out tlev vertical (za print)'!G131</f>
        <v>2.29999999999995</v>
      </c>
      <c r="H132" s="10" t="n">
        <f aca="false">'[1]Out tlev vertical (za print)'!I131-'[1]Out tlev vertical (za print)'!H131</f>
        <v>0.940000000000055</v>
      </c>
      <c r="I132" s="10" t="n">
        <f aca="false">'[1]Out tlev vertical (za print)'!J131-'[1]Out tlev vertical (za print)'!I131</f>
        <v>2.3599999999999</v>
      </c>
      <c r="J132" s="10" t="n">
        <f aca="false">'[1]Out tlev vertical (za print)'!K131-'[1]Out tlev vertical (za print)'!J131</f>
        <v>3.03999999999996</v>
      </c>
      <c r="K132" s="10"/>
      <c r="L132" s="10"/>
      <c r="M132" s="10"/>
      <c r="N132" s="11" t="n">
        <f aca="false">COUNT(C132:M132)</f>
        <v>8</v>
      </c>
    </row>
    <row r="133" customFormat="false" ht="15.6" hidden="false" customHeight="false" outlineLevel="0" collapsed="false">
      <c r="A133" s="9" t="n">
        <v>118</v>
      </c>
      <c r="B133" s="9" t="s">
        <v>124</v>
      </c>
      <c r="C133" s="10" t="n">
        <f aca="false">'[1]Out tlev vertical (za print)'!D132-'[1]Out tlev vertical (za print)'!C132</f>
        <v>0.259999999999991</v>
      </c>
      <c r="D133" s="10" t="n">
        <f aca="false">'[1]Out tlev vertical (za print)'!E132-'[1]Out tlev vertical (za print)'!D132</f>
        <v>0.370000000000118</v>
      </c>
      <c r="E133" s="10" t="n">
        <f aca="false">'[1]Out tlev vertical (za print)'!F132-'[1]Out tlev vertical (za print)'!E132</f>
        <v>0.480000000000018</v>
      </c>
      <c r="F133" s="10" t="n">
        <f aca="false">'[1]Out tlev vertical (za print)'!G132-'[1]Out tlev vertical (za print)'!F132</f>
        <v>1.38999999999987</v>
      </c>
      <c r="G133" s="10" t="n">
        <f aca="false">'[1]Out tlev vertical (za print)'!H132-'[1]Out tlev vertical (za print)'!G132</f>
        <v>0.660000000000082</v>
      </c>
      <c r="H133" s="10" t="n">
        <f aca="false">'[1]Out tlev vertical (za print)'!I132-'[1]Out tlev vertical (za print)'!H132</f>
        <v>1.25999999999999</v>
      </c>
      <c r="I133" s="10" t="n">
        <f aca="false">'[1]Out tlev vertical (za print)'!J132-'[1]Out tlev vertical (za print)'!I132</f>
        <v>0.879999999999882</v>
      </c>
      <c r="J133" s="10" t="n">
        <f aca="false">'[1]Out tlev vertical (za print)'!K132-'[1]Out tlev vertical (za print)'!J132</f>
        <v>6.5</v>
      </c>
      <c r="K133" s="10"/>
      <c r="L133" s="10"/>
      <c r="M133" s="10"/>
      <c r="N133" s="11" t="n">
        <f aca="false">COUNT(C133:M133)</f>
        <v>8</v>
      </c>
    </row>
    <row r="134" customFormat="false" ht="15.6" hidden="false" customHeight="false" outlineLevel="0" collapsed="false">
      <c r="A134" s="9" t="n">
        <v>119</v>
      </c>
      <c r="B134" s="9" t="s">
        <v>125</v>
      </c>
      <c r="C134" s="10"/>
      <c r="D134" s="10" t="n">
        <f aca="false">'[1]Out tlev vertical (za print)'!E133-'[1]Out tlev vertical (za print)'!D133</f>
        <v>1.58999999999992</v>
      </c>
      <c r="E134" s="10" t="n">
        <f aca="false">'[1]Out tlev vertical (za print)'!F133-'[1]Out tlev vertical (za print)'!E133</f>
        <v>1.27000000000021</v>
      </c>
      <c r="F134" s="10" t="n">
        <f aca="false">'[1]Out tlev vertical (za print)'!G133-'[1]Out tlev vertical (za print)'!F133</f>
        <v>1.25999999999999</v>
      </c>
      <c r="G134" s="10" t="n">
        <f aca="false">'[1]Out tlev vertical (za print)'!H133-'[1]Out tlev vertical (za print)'!G133</f>
        <v>1.86999999999989</v>
      </c>
      <c r="H134" s="10" t="n">
        <f aca="false">'[1]Out tlev vertical (za print)'!I133-'[1]Out tlev vertical (za print)'!H133</f>
        <v>1.74000000000001</v>
      </c>
      <c r="I134" s="10" t="n">
        <f aca="false">'[1]Out tlev vertical (za print)'!J133-'[1]Out tlev vertical (za print)'!I133</f>
        <v>1.94000000000005</v>
      </c>
      <c r="J134" s="10" t="n">
        <f aca="false">'[1]Out tlev vertical (za print)'!K133-'[1]Out tlev vertical (za print)'!J133</f>
        <v>3.58999999999992</v>
      </c>
      <c r="K134" s="10"/>
      <c r="L134" s="10"/>
      <c r="M134" s="10"/>
      <c r="N134" s="11" t="n">
        <f aca="false">COUNT(C134:M134)</f>
        <v>7</v>
      </c>
    </row>
    <row r="135" customFormat="false" ht="15.6" hidden="false" customHeight="false" outlineLevel="0" collapsed="false">
      <c r="A135" s="9" t="n">
        <v>120</v>
      </c>
      <c r="B135" s="9" t="s">
        <v>126</v>
      </c>
      <c r="C135" s="10" t="n">
        <f aca="false">'[1]Out tlev vertical (za print)'!D134-'[1]Out tlev vertical (za print)'!C134</f>
        <v>0.6099999999999</v>
      </c>
      <c r="D135" s="10" t="n">
        <f aca="false">'[1]Out tlev vertical (za print)'!E134-'[1]Out tlev vertical (za print)'!D134</f>
        <v>2.27999999999997</v>
      </c>
      <c r="E135" s="10" t="n">
        <f aca="false">'[1]Out tlev vertical (za print)'!F134-'[1]Out tlev vertical (za print)'!E134</f>
        <v>0.799999999999955</v>
      </c>
      <c r="F135" s="10" t="n">
        <f aca="false">'[1]Out tlev vertical (za print)'!G134-'[1]Out tlev vertical (za print)'!F134</f>
        <v>0.680000000000064</v>
      </c>
      <c r="G135" s="10" t="n">
        <f aca="false">'[1]Out tlev vertical (za print)'!H134-'[1]Out tlev vertical (za print)'!G134</f>
        <v>0.309999999999945</v>
      </c>
      <c r="H135" s="10" t="n">
        <f aca="false">'[1]Out tlev vertical (za print)'!I134-'[1]Out tlev vertical (za print)'!H134</f>
        <v>0.480000000000018</v>
      </c>
      <c r="I135" s="10" t="n">
        <f aca="false">'[1]Out tlev vertical (za print)'!J134-'[1]Out tlev vertical (za print)'!I134</f>
        <v>1.69000000000005</v>
      </c>
      <c r="J135" s="10" t="n">
        <f aca="false">'[1]Out tlev vertical (za print)'!K134-'[1]Out tlev vertical (za print)'!J134</f>
        <v>2.05999999999995</v>
      </c>
      <c r="K135" s="10"/>
      <c r="L135" s="10"/>
      <c r="M135" s="10"/>
      <c r="N135" s="11" t="n">
        <f aca="false">COUNT(C135:M135)</f>
        <v>8</v>
      </c>
    </row>
    <row r="136" customFormat="false" ht="15.6" hidden="false" customHeight="false" outlineLevel="0" collapsed="false">
      <c r="A136" s="9" t="n">
        <v>121</v>
      </c>
      <c r="B136" s="9" t="s">
        <v>127</v>
      </c>
      <c r="C136" s="10" t="n">
        <f aca="false">'[1]Out tlev vertical (za print)'!D135-'[1]Out tlev vertical (za print)'!C135</f>
        <v>0.599999999999909</v>
      </c>
      <c r="D136" s="10" t="n">
        <f aca="false">'[1]Out tlev vertical (za print)'!E135-'[1]Out tlev vertical (za print)'!D135</f>
        <v>0.619999999999891</v>
      </c>
      <c r="E136" s="10" t="n">
        <f aca="false">'[1]Out tlev vertical (za print)'!F135-'[1]Out tlev vertical (za print)'!E135</f>
        <v>0.550000000000182</v>
      </c>
      <c r="F136" s="10" t="n">
        <f aca="false">'[1]Out tlev vertical (za print)'!G135-'[1]Out tlev vertical (za print)'!F135</f>
        <v>0.659999999999855</v>
      </c>
      <c r="G136" s="10" t="n">
        <f aca="false">'[1]Out tlev vertical (za print)'!H135-'[1]Out tlev vertical (za print)'!G135</f>
        <v>0.670000000000073</v>
      </c>
      <c r="H136" s="10" t="n">
        <f aca="false">'[1]Out tlev vertical (za print)'!I135-'[1]Out tlev vertical (za print)'!H135</f>
        <v>2.73000000000002</v>
      </c>
      <c r="I136" s="10" t="n">
        <f aca="false">'[1]Out tlev vertical (za print)'!J135-'[1]Out tlev vertical (za print)'!I135</f>
        <v>1.23000000000002</v>
      </c>
      <c r="J136" s="10" t="n">
        <f aca="false">'[1]Out tlev vertical (za print)'!K135-'[1]Out tlev vertical (za print)'!J135</f>
        <v>1.55999999999995</v>
      </c>
      <c r="K136" s="10"/>
      <c r="L136" s="10"/>
      <c r="M136" s="10"/>
      <c r="N136" s="11" t="n">
        <f aca="false">COUNT(C136:M136)</f>
        <v>8</v>
      </c>
    </row>
    <row r="137" customFormat="false" ht="15.6" hidden="false" customHeight="false" outlineLevel="0" collapsed="false">
      <c r="A137" s="9" t="n">
        <v>122</v>
      </c>
      <c r="B137" s="9" t="s">
        <v>128</v>
      </c>
      <c r="C137" s="10" t="n">
        <f aca="false">'[1]Out tlev vertical (za print)'!D136-'[1]Out tlev vertical (za print)'!C136</f>
        <v>0.610000000000127</v>
      </c>
      <c r="D137" s="10" t="n">
        <f aca="false">'[1]Out tlev vertical (za print)'!E136-'[1]Out tlev vertical (za print)'!D136</f>
        <v>0.519999999999982</v>
      </c>
      <c r="E137" s="10" t="n">
        <f aca="false">'[1]Out tlev vertical (za print)'!F136-'[1]Out tlev vertical (za print)'!E136</f>
        <v>0.509999999999991</v>
      </c>
      <c r="F137" s="10" t="n">
        <f aca="false">'[1]Out tlev vertical (za print)'!G136-'[1]Out tlev vertical (za print)'!F136</f>
        <v>0.599999999999909</v>
      </c>
      <c r="G137" s="10" t="n">
        <f aca="false">'[1]Out tlev vertical (za print)'!H136-'[1]Out tlev vertical (za print)'!G136</f>
        <v>0.779999999999973</v>
      </c>
      <c r="H137" s="10" t="n">
        <f aca="false">'[1]Out tlev vertical (za print)'!I136-'[1]Out tlev vertical (za print)'!H136</f>
        <v>1.19000000000005</v>
      </c>
      <c r="I137" s="10" t="n">
        <f aca="false">'[1]Out tlev vertical (za print)'!J136-'[1]Out tlev vertical (za print)'!I136</f>
        <v>2.32000000000016</v>
      </c>
      <c r="J137" s="10" t="n">
        <f aca="false">'[1]Out tlev vertical (za print)'!K136-'[1]Out tlev vertical (za print)'!J136</f>
        <v>2.08999999999992</v>
      </c>
      <c r="K137" s="10"/>
      <c r="L137" s="10"/>
      <c r="M137" s="10"/>
      <c r="N137" s="11" t="n">
        <f aca="false">COUNT(C137:M137)</f>
        <v>8</v>
      </c>
    </row>
    <row r="138" customFormat="false" ht="15.6" hidden="false" customHeight="false" outlineLevel="0" collapsed="false">
      <c r="A138" s="9" t="n">
        <v>123</v>
      </c>
      <c r="B138" s="9" t="s">
        <v>129</v>
      </c>
      <c r="C138" s="10" t="n">
        <f aca="false">'[1]Out tlev vertical (za print)'!D137-'[1]Out tlev vertical (za print)'!C137</f>
        <v>0.150000000000091</v>
      </c>
      <c r="D138" s="10" t="n">
        <f aca="false">'[1]Out tlev vertical (za print)'!E137-'[1]Out tlev vertical (za print)'!D137</f>
        <v>0.220000000000027</v>
      </c>
      <c r="E138" s="10" t="n">
        <f aca="false">'[1]Out tlev vertical (za print)'!F137-'[1]Out tlev vertical (za print)'!E137</f>
        <v>0.329999999999927</v>
      </c>
      <c r="F138" s="10" t="n">
        <f aca="false">'[1]Out tlev vertical (za print)'!G137-'[1]Out tlev vertical (za print)'!F137</f>
        <v>0.430000000000064</v>
      </c>
      <c r="G138" s="10" t="n">
        <f aca="false">'[1]Out tlev vertical (za print)'!H137-'[1]Out tlev vertical (za print)'!G137</f>
        <v>0.6099999999999</v>
      </c>
      <c r="H138" s="10" t="n">
        <f aca="false">'[1]Out tlev vertical (za print)'!I137-'[1]Out tlev vertical (za print)'!H137</f>
        <v>1.63000000000011</v>
      </c>
      <c r="I138" s="10" t="n">
        <f aca="false">'[1]Out tlev vertical (za print)'!J137-'[1]Out tlev vertical (za print)'!I137</f>
        <v>1.83999999999992</v>
      </c>
      <c r="J138" s="10" t="n">
        <f aca="false">'[1]Out tlev vertical (za print)'!K137-'[1]Out tlev vertical (za print)'!J137</f>
        <v>1.51999999999998</v>
      </c>
      <c r="K138" s="10"/>
      <c r="L138" s="10"/>
      <c r="M138" s="10"/>
      <c r="N138" s="11" t="n">
        <f aca="false">COUNT(C138:M138)</f>
        <v>8</v>
      </c>
    </row>
    <row r="139" customFormat="false" ht="15.6" hidden="false" customHeight="false" outlineLevel="0" collapsed="false">
      <c r="A139" s="9" t="n">
        <v>124</v>
      </c>
      <c r="B139" s="9" t="s">
        <v>130</v>
      </c>
      <c r="C139" s="10" t="n">
        <f aca="false">'[1]Out tlev vertical (za print)'!D138-'[1]Out tlev vertical (za print)'!C138</f>
        <v>0.809999999999945</v>
      </c>
      <c r="D139" s="10" t="n">
        <f aca="false">'[1]Out tlev vertical (za print)'!E138-'[1]Out tlev vertical (za print)'!D138</f>
        <v>0.6099999999999</v>
      </c>
      <c r="E139" s="10" t="n">
        <f aca="false">'[1]Out tlev vertical (za print)'!F138-'[1]Out tlev vertical (za print)'!E138</f>
        <v>0.759999999999991</v>
      </c>
      <c r="F139" s="10" t="n">
        <f aca="false">'[1]Out tlev vertical (za print)'!G138-'[1]Out tlev vertical (za print)'!F138</f>
        <v>0.730000000000018</v>
      </c>
      <c r="G139" s="10" t="n">
        <f aca="false">'[1]Out tlev vertical (za print)'!H138-'[1]Out tlev vertical (za print)'!G138</f>
        <v>0.860000000000127</v>
      </c>
      <c r="H139" s="10" t="n">
        <f aca="false">'[1]Out tlev vertical (za print)'!I138-'[1]Out tlev vertical (za print)'!H138</f>
        <v>1.83999999999992</v>
      </c>
      <c r="I139" s="10" t="n">
        <f aca="false">'[1]Out tlev vertical (za print)'!J138-'[1]Out tlev vertical (za print)'!I138</f>
        <v>1.61000000000013</v>
      </c>
      <c r="J139" s="10" t="n">
        <f aca="false">'[1]Out tlev vertical (za print)'!K138-'[1]Out tlev vertical (za print)'!J138</f>
        <v>1.63999999999987</v>
      </c>
      <c r="K139" s="10"/>
      <c r="L139" s="10"/>
      <c r="M139" s="10"/>
      <c r="N139" s="11" t="n">
        <f aca="false">COUNT(C139:M139)</f>
        <v>8</v>
      </c>
    </row>
    <row r="140" customFormat="false" ht="15.6" hidden="false" customHeight="false" outlineLevel="0" collapsed="false">
      <c r="A140" s="9" t="n">
        <v>125</v>
      </c>
      <c r="B140" s="9" t="s">
        <v>131</v>
      </c>
      <c r="C140" s="10" t="n">
        <f aca="false">'[1]Out tlev vertical (za print)'!D139-'[1]Out tlev vertical (za print)'!C139</f>
        <v>0.509999999999991</v>
      </c>
      <c r="D140" s="10" t="n">
        <f aca="false">'[1]Out tlev vertical (za print)'!E139-'[1]Out tlev vertical (za print)'!D139</f>
        <v>0.380000000000109</v>
      </c>
      <c r="E140" s="10" t="n">
        <f aca="false">'[1]Out tlev vertical (za print)'!F139-'[1]Out tlev vertical (za print)'!E139</f>
        <v>0.569999999999936</v>
      </c>
      <c r="F140" s="10" t="n">
        <f aca="false">'[1]Out tlev vertical (za print)'!G139-'[1]Out tlev vertical (za print)'!F139</f>
        <v>1.01999999999998</v>
      </c>
      <c r="G140" s="10" t="n">
        <f aca="false">'[1]Out tlev vertical (za print)'!H139-'[1]Out tlev vertical (za print)'!G139</f>
        <v>2.42000000000007</v>
      </c>
      <c r="H140" s="10" t="n">
        <f aca="false">'[1]Out tlev vertical (za print)'!I139-'[1]Out tlev vertical (za print)'!H139</f>
        <v>1.31999999999994</v>
      </c>
      <c r="I140" s="10" t="n">
        <f aca="false">'[1]Out tlev vertical (za print)'!J139-'[1]Out tlev vertical (za print)'!I139</f>
        <v>1.25</v>
      </c>
      <c r="J140" s="10" t="n">
        <f aca="false">'[1]Out tlev vertical (za print)'!K139-'[1]Out tlev vertical (za print)'!J139</f>
        <v>0.569999999999936</v>
      </c>
      <c r="K140" s="10"/>
      <c r="L140" s="10"/>
      <c r="M140" s="10"/>
      <c r="N140" s="11" t="n">
        <f aca="false">COUNT(C140:M140)</f>
        <v>8</v>
      </c>
    </row>
    <row r="141" customFormat="false" ht="15.6" hidden="false" customHeight="false" outlineLevel="0" collapsed="false">
      <c r="A141" s="9" t="n">
        <v>126</v>
      </c>
      <c r="B141" s="9" t="s">
        <v>132</v>
      </c>
      <c r="C141" s="10"/>
      <c r="D141" s="10"/>
      <c r="E141" s="10"/>
      <c r="F141" s="10"/>
      <c r="G141" s="10"/>
      <c r="H141" s="10" t="n">
        <f aca="false">'[1]Out tlev vertical (za print)'!I140-'[1]Out tlev vertical (za print)'!H140</f>
        <v>1.95000000000005</v>
      </c>
      <c r="I141" s="10" t="n">
        <f aca="false">'[1]Out tlev vertical (za print)'!J140-'[1]Out tlev vertical (za print)'!I140</f>
        <v>1.04999999999995</v>
      </c>
      <c r="J141" s="10" t="n">
        <f aca="false">'[1]Out tlev vertical (za print)'!K140-'[1]Out tlev vertical (za print)'!J140</f>
        <v>1.42000000000007</v>
      </c>
      <c r="K141" s="10"/>
      <c r="L141" s="10"/>
      <c r="M141" s="10"/>
      <c r="N141" s="11" t="n">
        <f aca="false">COUNT(C141:M141)</f>
        <v>3</v>
      </c>
    </row>
    <row r="142" customFormat="false" ht="15.6" hidden="false" customHeight="false" outlineLevel="0" collapsed="false">
      <c r="A142" s="9" t="n">
        <v>127</v>
      </c>
      <c r="B142" s="9" t="s">
        <v>133</v>
      </c>
      <c r="C142" s="10" t="n">
        <f aca="false">'[1]Out tlev vertical (za print)'!D141-'[1]Out tlev vertical (za print)'!C141</f>
        <v>0.450000000000046</v>
      </c>
      <c r="D142" s="10" t="n">
        <f aca="false">'[1]Out tlev vertical (za print)'!E141-'[1]Out tlev vertical (za print)'!D141</f>
        <v>0.669999999999845</v>
      </c>
      <c r="E142" s="10" t="n">
        <f aca="false">'[1]Out tlev vertical (za print)'!F141-'[1]Out tlev vertical (za print)'!E141</f>
        <v>1.26000000000022</v>
      </c>
      <c r="F142" s="10" t="n">
        <f aca="false">'[1]Out tlev vertical (za print)'!G141-'[1]Out tlev vertical (za print)'!F141</f>
        <v>0.699999999999818</v>
      </c>
      <c r="G142" s="10" t="n">
        <f aca="false">'[1]Out tlev vertical (za print)'!H141-'[1]Out tlev vertical (za print)'!G141</f>
        <v>0.1400000000001</v>
      </c>
      <c r="H142" s="10" t="n">
        <f aca="false">'[1]Out tlev vertical (za print)'!I141-'[1]Out tlev vertical (za print)'!H141</f>
        <v>0.230000000000018</v>
      </c>
      <c r="I142" s="10" t="n">
        <f aca="false">'[1]Out tlev vertical (za print)'!J141-'[1]Out tlev vertical (za print)'!I141</f>
        <v>0.329999999999927</v>
      </c>
      <c r="J142" s="10" t="n">
        <f aca="false">'[1]Out tlev vertical (za print)'!K141-'[1]Out tlev vertical (za print)'!J141</f>
        <v>4</v>
      </c>
      <c r="K142" s="10"/>
      <c r="L142" s="10"/>
      <c r="M142" s="10"/>
      <c r="N142" s="11" t="n">
        <f aca="false">COUNT(C142:M142)</f>
        <v>8</v>
      </c>
    </row>
    <row r="143" customFormat="false" ht="15.6" hidden="false" customHeight="false" outlineLevel="0" collapsed="false">
      <c r="A143" s="9" t="n">
        <v>128</v>
      </c>
      <c r="B143" s="9" t="s">
        <v>134</v>
      </c>
      <c r="C143" s="10" t="n">
        <f aca="false">'[1]Out tlev vertical (za print)'!D142-'[1]Out tlev vertical (za print)'!C142</f>
        <v>0.809999999999945</v>
      </c>
      <c r="D143" s="10" t="n">
        <f aca="false">'[1]Out tlev vertical (za print)'!E142-'[1]Out tlev vertical (za print)'!D142</f>
        <v>1.51999999999998</v>
      </c>
      <c r="E143" s="10" t="n">
        <f aca="false">'[1]Out tlev vertical (za print)'!F142-'[1]Out tlev vertical (za print)'!E142</f>
        <v>1.40000000000009</v>
      </c>
      <c r="F143" s="10" t="n">
        <f aca="false">'[1]Out tlev vertical (za print)'!G142-'[1]Out tlev vertical (za print)'!F142</f>
        <v>1.66000000000008</v>
      </c>
      <c r="G143" s="10" t="n">
        <f aca="false">'[1]Out tlev vertical (za print)'!H142-'[1]Out tlev vertical (za print)'!G142</f>
        <v>1.38999999999987</v>
      </c>
      <c r="H143" s="10" t="n">
        <f aca="false">'[1]Out tlev vertical (za print)'!I142-'[1]Out tlev vertical (za print)'!H142</f>
        <v>1.22000000000003</v>
      </c>
      <c r="I143" s="10" t="n">
        <f aca="false">'[1]Out tlev vertical (za print)'!J142-'[1]Out tlev vertical (za print)'!I142</f>
        <v>0.8900000000001</v>
      </c>
      <c r="J143" s="10" t="n">
        <f aca="false">'[1]Out tlev vertical (za print)'!K142-'[1]Out tlev vertical (za print)'!J142</f>
        <v>0.689999999999827</v>
      </c>
      <c r="K143" s="10"/>
      <c r="L143" s="10"/>
      <c r="M143" s="10"/>
      <c r="N143" s="11" t="n">
        <f aca="false">COUNT(C143:M143)</f>
        <v>8</v>
      </c>
    </row>
    <row r="144" customFormat="false" ht="15.6" hidden="false" customHeight="false" outlineLevel="0" collapsed="false">
      <c r="A144" s="9" t="n">
        <v>129</v>
      </c>
      <c r="B144" s="9" t="s">
        <v>135</v>
      </c>
      <c r="C144" s="10" t="n">
        <f aca="false">'[1]Out tlev vertical (za print)'!D143-'[1]Out tlev vertical (za print)'!C143</f>
        <v>0.339999999999918</v>
      </c>
      <c r="D144" s="10" t="n">
        <f aca="false">'[1]Out tlev vertical (za print)'!E143-'[1]Out tlev vertical (za print)'!D143</f>
        <v>0.6400000000001</v>
      </c>
      <c r="E144" s="10" t="n">
        <f aca="false">'[1]Out tlev vertical (za print)'!F143-'[1]Out tlev vertical (za print)'!E143</f>
        <v>0.8900000000001</v>
      </c>
      <c r="F144" s="10" t="n">
        <f aca="false">'[1]Out tlev vertical (za print)'!G143-'[1]Out tlev vertical (za print)'!F143</f>
        <v>0.990000000000009</v>
      </c>
      <c r="G144" s="10" t="n">
        <f aca="false">'[1]Out tlev vertical (za print)'!H143-'[1]Out tlev vertical (za print)'!G143</f>
        <v>0.939999999999827</v>
      </c>
      <c r="H144" s="10" t="n">
        <f aca="false">'[1]Out tlev vertical (za print)'!I143-'[1]Out tlev vertical (za print)'!H143</f>
        <v>0.930000000000064</v>
      </c>
      <c r="I144" s="10" t="n">
        <f aca="false">'[1]Out tlev vertical (za print)'!J143-'[1]Out tlev vertical (za print)'!I143</f>
        <v>1.40000000000009</v>
      </c>
      <c r="J144" s="10" t="n">
        <f aca="false">'[1]Out tlev vertical (za print)'!K143-'[1]Out tlev vertical (za print)'!J143</f>
        <v>1.25</v>
      </c>
      <c r="K144" s="10"/>
      <c r="L144" s="10"/>
      <c r="M144" s="10"/>
      <c r="N144" s="11" t="n">
        <f aca="false">COUNT(C144:M144)</f>
        <v>8</v>
      </c>
    </row>
    <row r="145" customFormat="false" ht="15.6" hidden="false" customHeight="false" outlineLevel="0" collapsed="false">
      <c r="A145" s="9" t="n">
        <v>130</v>
      </c>
      <c r="B145" s="9" t="s">
        <v>136</v>
      </c>
      <c r="C145" s="10" t="n">
        <f aca="false">'[1]Out tlev vertical (za print)'!D144-'[1]Out tlev vertical (za print)'!C144</f>
        <v>0.269999999999982</v>
      </c>
      <c r="D145" s="10" t="n">
        <f aca="false">'[1]Out tlev vertical (za print)'!E144-'[1]Out tlev vertical (za print)'!D144</f>
        <v>0.430000000000064</v>
      </c>
      <c r="E145" s="10" t="n">
        <f aca="false">'[1]Out tlev vertical (za print)'!F144-'[1]Out tlev vertical (za print)'!E144</f>
        <v>0.729999999999791</v>
      </c>
      <c r="F145" s="10" t="n">
        <f aca="false">'[1]Out tlev vertical (za print)'!G144-'[1]Out tlev vertical (za print)'!F144</f>
        <v>1.02000000000021</v>
      </c>
      <c r="G145" s="10" t="n">
        <f aca="false">'[1]Out tlev vertical (za print)'!H144-'[1]Out tlev vertical (za print)'!G144</f>
        <v>1.83999999999992</v>
      </c>
      <c r="H145" s="10" t="n">
        <f aca="false">'[1]Out tlev vertical (za print)'!I144-'[1]Out tlev vertical (za print)'!H144</f>
        <v>0.970000000000027</v>
      </c>
      <c r="I145" s="10" t="n">
        <f aca="false">'[1]Out tlev vertical (za print)'!J144-'[1]Out tlev vertical (za print)'!I144</f>
        <v>0.659999999999855</v>
      </c>
      <c r="J145" s="10" t="n">
        <f aca="false">'[1]Out tlev vertical (za print)'!K144-'[1]Out tlev vertical (za print)'!J144</f>
        <v>0.670000000000073</v>
      </c>
      <c r="K145" s="10"/>
      <c r="L145" s="10"/>
      <c r="M145" s="10"/>
      <c r="N145" s="11" t="n">
        <f aca="false">COUNT(C145:M145)</f>
        <v>8</v>
      </c>
    </row>
    <row r="146" customFormat="false" ht="15.6" hidden="false" customHeight="false" outlineLevel="0" collapsed="false">
      <c r="A146" s="9" t="n">
        <v>131</v>
      </c>
      <c r="B146" s="9" t="s">
        <v>137</v>
      </c>
      <c r="C146" s="10" t="n">
        <f aca="false">'[1]Out tlev vertical (za print)'!D145-'[1]Out tlev vertical (za print)'!C145</f>
        <v>0.230000000000018</v>
      </c>
      <c r="D146" s="10" t="n">
        <f aca="false">'[1]Out tlev vertical (za print)'!E145-'[1]Out tlev vertical (za print)'!D145</f>
        <v>0.340000000000146</v>
      </c>
      <c r="E146" s="10" t="n">
        <f aca="false">'[1]Out tlev vertical (za print)'!F145-'[1]Out tlev vertical (za print)'!E145</f>
        <v>0.599999999999909</v>
      </c>
      <c r="F146" s="10" t="n">
        <f aca="false">'[1]Out tlev vertical (za print)'!G145-'[1]Out tlev vertical (za print)'!F145</f>
        <v>0.960000000000036</v>
      </c>
      <c r="G146" s="10" t="n">
        <f aca="false">'[1]Out tlev vertical (za print)'!H145-'[1]Out tlev vertical (za print)'!G145</f>
        <v>0.8900000000001</v>
      </c>
      <c r="H146" s="10" t="n">
        <f aca="false">'[1]Out tlev vertical (za print)'!I145-'[1]Out tlev vertical (za print)'!H145</f>
        <v>0.649999999999864</v>
      </c>
      <c r="I146" s="10" t="n">
        <f aca="false">'[1]Out tlev vertical (za print)'!J145-'[1]Out tlev vertical (za print)'!I145</f>
        <v>0.600000000000136</v>
      </c>
      <c r="J146" s="10" t="n">
        <f aca="false">'[1]Out tlev vertical (za print)'!K145-'[1]Out tlev vertical (za print)'!J145</f>
        <v>0.709999999999809</v>
      </c>
      <c r="K146" s="10"/>
      <c r="L146" s="10"/>
      <c r="M146" s="10"/>
      <c r="N146" s="11" t="n">
        <f aca="false">COUNT(C146:M146)</f>
        <v>8</v>
      </c>
    </row>
    <row r="147" customFormat="false" ht="15.6" hidden="false" customHeight="false" outlineLevel="0" collapsed="false">
      <c r="A147" s="9" t="n">
        <v>132</v>
      </c>
      <c r="B147" s="9" t="s">
        <v>138</v>
      </c>
      <c r="C147" s="10" t="n">
        <f aca="false">'[1]Out tlev vertical (za print)'!D146-'[1]Out tlev vertical (za print)'!C146</f>
        <v>0.309999999999945</v>
      </c>
      <c r="D147" s="10" t="n">
        <f aca="false">'[1]Out tlev vertical (za print)'!E146-'[1]Out tlev vertical (za print)'!D146</f>
        <v>0.450000000000046</v>
      </c>
      <c r="E147" s="10" t="n">
        <f aca="false">'[1]Out tlev vertical (za print)'!F146-'[1]Out tlev vertical (za print)'!E146</f>
        <v>0.329999999999927</v>
      </c>
      <c r="F147" s="10" t="n">
        <f aca="false">'[1]Out tlev vertical (za print)'!G146-'[1]Out tlev vertical (za print)'!F146</f>
        <v>0.120000000000118</v>
      </c>
      <c r="G147" s="10" t="n">
        <f aca="false">'[1]Out tlev vertical (za print)'!H146-'[1]Out tlev vertical (za print)'!G146</f>
        <v>0.189999999999827</v>
      </c>
      <c r="H147" s="10" t="n">
        <f aca="false">'[1]Out tlev vertical (za print)'!I146-'[1]Out tlev vertical (za print)'!H146</f>
        <v>0.2800000000002</v>
      </c>
      <c r="I147" s="10" t="n">
        <f aca="false">'[1]Out tlev vertical (za print)'!J146-'[1]Out tlev vertical (za print)'!I146</f>
        <v>0.4699999999998</v>
      </c>
      <c r="J147" s="10" t="n">
        <f aca="false">'[1]Out tlev vertical (za print)'!K146-'[1]Out tlev vertical (za print)'!J146</f>
        <v>1.12000000000012</v>
      </c>
      <c r="K147" s="10"/>
      <c r="L147" s="10"/>
      <c r="M147" s="10"/>
      <c r="N147" s="11" t="n">
        <f aca="false">COUNT(C147:M147)</f>
        <v>8</v>
      </c>
    </row>
    <row r="148" customFormat="false" ht="15.6" hidden="false" customHeight="false" outlineLevel="0" collapsed="false">
      <c r="A148" s="9" t="n">
        <v>133</v>
      </c>
      <c r="B148" s="9" t="s">
        <v>139</v>
      </c>
      <c r="C148" s="10" t="n">
        <f aca="false">'[1]Out tlev vertical (za print)'!D147-'[1]Out tlev vertical (za print)'!C147</f>
        <v>0.279999999999973</v>
      </c>
      <c r="D148" s="10" t="n">
        <f aca="false">'[1]Out tlev vertical (za print)'!E147-'[1]Out tlev vertical (za print)'!D147</f>
        <v>0.399999999999864</v>
      </c>
      <c r="E148" s="10" t="n">
        <f aca="false">'[1]Out tlev vertical (za print)'!F147-'[1]Out tlev vertical (za print)'!E147</f>
        <v>0.460000000000036</v>
      </c>
      <c r="F148" s="10" t="n">
        <f aca="false">'[1]Out tlev vertical (za print)'!G147-'[1]Out tlev vertical (za print)'!F147</f>
        <v>0.759999999999991</v>
      </c>
      <c r="G148" s="10" t="n">
        <f aca="false">'[1]Out tlev vertical (za print)'!H147-'[1]Out tlev vertical (za print)'!G147</f>
        <v>1.17000000000007</v>
      </c>
      <c r="H148" s="10" t="n">
        <f aca="false">'[1]Out tlev vertical (za print)'!I147-'[1]Out tlev vertical (za print)'!H147</f>
        <v>1.21000000000004</v>
      </c>
      <c r="I148" s="10" t="n">
        <f aca="false">'[1]Out tlev vertical (za print)'!J147-'[1]Out tlev vertical (za print)'!I147</f>
        <v>1.25999999999999</v>
      </c>
      <c r="J148" s="10" t="n">
        <f aca="false">'[1]Out tlev vertical (za print)'!K147-'[1]Out tlev vertical (za print)'!J147</f>
        <v>1.30999999999995</v>
      </c>
      <c r="K148" s="10"/>
      <c r="L148" s="10"/>
      <c r="M148" s="10"/>
      <c r="N148" s="11" t="n">
        <f aca="false">COUNT(C148:M148)</f>
        <v>8</v>
      </c>
    </row>
    <row r="149" customFormat="false" ht="15.6" hidden="false" customHeight="false" outlineLevel="0" collapsed="false">
      <c r="A149" s="9" t="n">
        <v>134</v>
      </c>
      <c r="B149" s="9" t="s">
        <v>140</v>
      </c>
      <c r="C149" s="10" t="n">
        <f aca="false">'[1]Out tlev vertical (za print)'!D148-'[1]Out tlev vertical (za print)'!C148</f>
        <v>0.740000000000009</v>
      </c>
      <c r="D149" s="10" t="n">
        <f aca="false">'[1]Out tlev vertical (za print)'!E148-'[1]Out tlev vertical (za print)'!D148</f>
        <v>0.669999999999845</v>
      </c>
      <c r="E149" s="10" t="n">
        <f aca="false">'[1]Out tlev vertical (za print)'!F148-'[1]Out tlev vertical (za print)'!E148</f>
        <v>0.820000000000164</v>
      </c>
      <c r="F149" s="10" t="n">
        <f aca="false">'[1]Out tlev vertical (za print)'!G148-'[1]Out tlev vertical (za print)'!F148</f>
        <v>0.8599999999999</v>
      </c>
      <c r="G149" s="10" t="n">
        <f aca="false">'[1]Out tlev vertical (za print)'!H148-'[1]Out tlev vertical (za print)'!G148</f>
        <v>0.880000000000109</v>
      </c>
      <c r="H149" s="10" t="n">
        <f aca="false">'[1]Out tlev vertical (za print)'!I148-'[1]Out tlev vertical (za print)'!H148</f>
        <v>1.04999999999995</v>
      </c>
      <c r="I149" s="10" t="n">
        <f aca="false">'[1]Out tlev vertical (za print)'!J148-'[1]Out tlev vertical (za print)'!I148</f>
        <v>1.23000000000002</v>
      </c>
      <c r="J149" s="10" t="n">
        <f aca="false">'[1]Out tlev vertical (za print)'!K148-'[1]Out tlev vertical (za print)'!J148</f>
        <v>1.00999999999999</v>
      </c>
      <c r="K149" s="10"/>
      <c r="L149" s="10"/>
      <c r="M149" s="10"/>
      <c r="N149" s="11" t="n">
        <f aca="false">COUNT(C149:M149)</f>
        <v>8</v>
      </c>
    </row>
    <row r="150" customFormat="false" ht="15.6" hidden="false" customHeight="false" outlineLevel="0" collapsed="false">
      <c r="A150" s="9" t="n">
        <v>135</v>
      </c>
      <c r="B150" s="9" t="s">
        <v>141</v>
      </c>
      <c r="C150" s="10" t="n">
        <f aca="false">'[1]Out tlev vertical (za print)'!D149-'[1]Out tlev vertical (za print)'!C149</f>
        <v>0.610000000000127</v>
      </c>
      <c r="D150" s="10" t="n">
        <f aca="false">'[1]Out tlev vertical (za print)'!E149-'[1]Out tlev vertical (za print)'!D149</f>
        <v>1.75999999999999</v>
      </c>
      <c r="E150" s="10" t="n">
        <f aca="false">'[1]Out tlev vertical (za print)'!F149-'[1]Out tlev vertical (za print)'!E149</f>
        <v>1.06999999999994</v>
      </c>
      <c r="F150" s="10" t="n">
        <f aca="false">'[1]Out tlev vertical (za print)'!G149-'[1]Out tlev vertical (za print)'!F149</f>
        <v>0.799999999999955</v>
      </c>
      <c r="G150" s="10" t="n">
        <f aca="false">'[1]Out tlev vertical (za print)'!H149-'[1]Out tlev vertical (za print)'!G149</f>
        <v>0.730000000000018</v>
      </c>
      <c r="H150" s="10" t="n">
        <f aca="false">'[1]Out tlev vertical (za print)'!I149-'[1]Out tlev vertical (za print)'!H149</f>
        <v>0.75</v>
      </c>
      <c r="I150" s="10" t="n">
        <f aca="false">'[1]Out tlev vertical (za print)'!J149-'[1]Out tlev vertical (za print)'!I149</f>
        <v>0.580000000000155</v>
      </c>
      <c r="J150" s="10" t="n">
        <f aca="false">'[1]Out tlev vertical (za print)'!K149-'[1]Out tlev vertical (za print)'!J149</f>
        <v>0.869999999999891</v>
      </c>
      <c r="K150" s="10"/>
      <c r="L150" s="10"/>
      <c r="M150" s="10"/>
      <c r="N150" s="11" t="n">
        <f aca="false">COUNT(C150:M150)</f>
        <v>8</v>
      </c>
    </row>
    <row r="151" customFormat="false" ht="15.6" hidden="false" customHeight="false" outlineLevel="0" collapsed="false">
      <c r="A151" s="9" t="n">
        <v>136</v>
      </c>
      <c r="B151" s="9" t="s">
        <v>142</v>
      </c>
      <c r="C151" s="10" t="n">
        <f aca="false">'[1]Out tlev vertical (za print)'!D150-'[1]Out tlev vertical (za print)'!C150</f>
        <v>0.889999999999873</v>
      </c>
      <c r="D151" s="10" t="n">
        <f aca="false">'[1]Out tlev vertical (za print)'!E150-'[1]Out tlev vertical (za print)'!D150</f>
        <v>1.1400000000001</v>
      </c>
      <c r="E151" s="10" t="n">
        <f aca="false">'[1]Out tlev vertical (za print)'!F150-'[1]Out tlev vertical (za print)'!E150</f>
        <v>1.06999999999994</v>
      </c>
      <c r="F151" s="10" t="n">
        <f aca="false">'[1]Out tlev vertical (za print)'!G150-'[1]Out tlev vertical (za print)'!F150</f>
        <v>0.880000000000109</v>
      </c>
      <c r="G151" s="10" t="n">
        <f aca="false">'[1]Out tlev vertical (za print)'!H150-'[1]Out tlev vertical (za print)'!G150</f>
        <v>0.959999999999809</v>
      </c>
      <c r="H151" s="10" t="n">
        <f aca="false">'[1]Out tlev vertical (za print)'!I150-'[1]Out tlev vertical (za print)'!H150</f>
        <v>0.920000000000073</v>
      </c>
      <c r="I151" s="10" t="n">
        <f aca="false">'[1]Out tlev vertical (za print)'!J150-'[1]Out tlev vertical (za print)'!I150</f>
        <v>0.970000000000027</v>
      </c>
      <c r="J151" s="10" t="n">
        <f aca="false">'[1]Out tlev vertical (za print)'!K150-'[1]Out tlev vertical (za print)'!J150</f>
        <v>1.1400000000001</v>
      </c>
      <c r="K151" s="10"/>
      <c r="L151" s="10"/>
      <c r="M151" s="10"/>
      <c r="N151" s="11" t="n">
        <f aca="false">COUNT(C151:M151)</f>
        <v>8</v>
      </c>
    </row>
    <row r="152" customFormat="false" ht="15.6" hidden="false" customHeight="false" outlineLevel="0" collapsed="false">
      <c r="A152" s="9" t="n">
        <v>137</v>
      </c>
      <c r="B152" s="9" t="s">
        <v>143</v>
      </c>
      <c r="C152" s="10" t="n">
        <f aca="false">'[1]Out tlev vertical (za print)'!D151-'[1]Out tlev vertical (za print)'!C151</f>
        <v>0.550000000000182</v>
      </c>
      <c r="D152" s="10" t="n">
        <f aca="false">'[1]Out tlev vertical (za print)'!E151-'[1]Out tlev vertical (za print)'!D151</f>
        <v>0.619999999999891</v>
      </c>
      <c r="E152" s="10" t="n">
        <f aca="false">'[1]Out tlev vertical (za print)'!F151-'[1]Out tlev vertical (za print)'!E151</f>
        <v>0.559999999999945</v>
      </c>
      <c r="F152" s="10" t="n">
        <f aca="false">'[1]Out tlev vertical (za print)'!G151-'[1]Out tlev vertical (za print)'!F151</f>
        <v>0.620000000000118</v>
      </c>
      <c r="G152" s="10" t="n">
        <f aca="false">'[1]Out tlev vertical (za print)'!H151-'[1]Out tlev vertical (za print)'!G151</f>
        <v>0.409999999999855</v>
      </c>
      <c r="H152" s="10" t="n">
        <f aca="false">'[1]Out tlev vertical (za print)'!I151-'[1]Out tlev vertical (za print)'!H151</f>
        <v>0.580000000000155</v>
      </c>
      <c r="I152" s="10" t="n">
        <f aca="false">'[1]Out tlev vertical (za print)'!J151-'[1]Out tlev vertical (za print)'!I151</f>
        <v>0.689999999999827</v>
      </c>
      <c r="J152" s="10" t="n">
        <f aca="false">'[1]Out tlev vertical (za print)'!K151-'[1]Out tlev vertical (za print)'!J151</f>
        <v>1.07000000000016</v>
      </c>
      <c r="K152" s="10"/>
      <c r="L152" s="10"/>
      <c r="M152" s="10"/>
      <c r="N152" s="11" t="n">
        <f aca="false">COUNT(C152:M152)</f>
        <v>8</v>
      </c>
    </row>
    <row r="153" customFormat="false" ht="15.6" hidden="false" customHeight="false" outlineLevel="0" collapsed="false">
      <c r="A153" s="9" t="n">
        <v>138</v>
      </c>
      <c r="B153" s="9" t="s">
        <v>144</v>
      </c>
      <c r="C153" s="10" t="n">
        <f aca="false">'[1]Out tlev vertical (za print)'!D152-'[1]Out tlev vertical (za print)'!C152</f>
        <v>0.649999999999864</v>
      </c>
      <c r="D153" s="10" t="n">
        <f aca="false">'[1]Out tlev vertical (za print)'!E152-'[1]Out tlev vertical (za print)'!D152</f>
        <v>0.370000000000118</v>
      </c>
      <c r="E153" s="10" t="n">
        <f aca="false">'[1]Out tlev vertical (za print)'!F152-'[1]Out tlev vertical (za print)'!E152</f>
        <v>0.559999999999945</v>
      </c>
      <c r="F153" s="10" t="n">
        <f aca="false">'[1]Out tlev vertical (za print)'!G152-'[1]Out tlev vertical (za print)'!F152</f>
        <v>0.380000000000109</v>
      </c>
      <c r="G153" s="10" t="n">
        <f aca="false">'[1]Out tlev vertical (za print)'!H152-'[1]Out tlev vertical (za print)'!G152</f>
        <v>0.589999999999918</v>
      </c>
      <c r="H153" s="10" t="n">
        <f aca="false">'[1]Out tlev vertical (za print)'!I152-'[1]Out tlev vertical (za print)'!H152</f>
        <v>2.05999999999995</v>
      </c>
      <c r="I153" s="10" t="n">
        <f aca="false">'[1]Out tlev vertical (za print)'!J152-'[1]Out tlev vertical (za print)'!I152</f>
        <v>1.04999999999995</v>
      </c>
      <c r="J153" s="10" t="n">
        <f aca="false">'[1]Out tlev vertical (za print)'!K152-'[1]Out tlev vertical (za print)'!J152</f>
        <v>3.66000000000008</v>
      </c>
      <c r="K153" s="10"/>
      <c r="L153" s="10"/>
      <c r="M153" s="10"/>
      <c r="N153" s="11" t="n">
        <f aca="false">COUNT(C153:M153)</f>
        <v>8</v>
      </c>
    </row>
    <row r="154" customFormat="false" ht="15.6" hidden="false" customHeight="false" outlineLevel="0" collapsed="false">
      <c r="A154" s="9" t="n">
        <v>139</v>
      </c>
      <c r="B154" s="9" t="s">
        <v>145</v>
      </c>
      <c r="C154" s="10" t="n">
        <f aca="false">'[1]Out tlev vertical (za print)'!D153-'[1]Out tlev vertical (za print)'!C153</f>
        <v>0.709999999999809</v>
      </c>
      <c r="D154" s="10" t="n">
        <f aca="false">'[1]Out tlev vertical (za print)'!E153-'[1]Out tlev vertical (za print)'!D153</f>
        <v>1.12000000000012</v>
      </c>
      <c r="E154" s="10" t="n">
        <f aca="false">'[1]Out tlev vertical (za print)'!F153-'[1]Out tlev vertical (za print)'!E153</f>
        <v>0.529999999999973</v>
      </c>
      <c r="F154" s="10" t="n">
        <f aca="false">'[1]Out tlev vertical (za print)'!G153-'[1]Out tlev vertical (za print)'!F153</f>
        <v>0.730000000000018</v>
      </c>
      <c r="G154" s="10" t="n">
        <f aca="false">'[1]Out tlev vertical (za print)'!H153-'[1]Out tlev vertical (za print)'!G153</f>
        <v>0.940000000000055</v>
      </c>
      <c r="H154" s="10" t="n">
        <f aca="false">'[1]Out tlev vertical (za print)'!I153-'[1]Out tlev vertical (za print)'!H153</f>
        <v>0.990000000000009</v>
      </c>
      <c r="I154" s="10" t="n">
        <f aca="false">'[1]Out tlev vertical (za print)'!J153-'[1]Out tlev vertical (za print)'!I153</f>
        <v>1</v>
      </c>
      <c r="J154" s="10" t="n">
        <f aca="false">'[1]Out tlev vertical (za print)'!K153-'[1]Out tlev vertical (za print)'!J153</f>
        <v>1.58999999999992</v>
      </c>
      <c r="K154" s="10"/>
      <c r="L154" s="10"/>
      <c r="M154" s="10"/>
      <c r="N154" s="11" t="n">
        <f aca="false">COUNT(C154:M154)</f>
        <v>8</v>
      </c>
    </row>
    <row r="155" customFormat="false" ht="15.6" hidden="false" customHeight="false" outlineLevel="0" collapsed="false">
      <c r="A155" s="9" t="n">
        <v>140</v>
      </c>
      <c r="B155" s="9" t="s">
        <v>146</v>
      </c>
      <c r="C155" s="10" t="n">
        <f aca="false">'[1]Out tlev vertical (za print)'!D154-'[1]Out tlev vertical (za print)'!C154</f>
        <v>0.380000000000109</v>
      </c>
      <c r="D155" s="10" t="n">
        <f aca="false">'[1]Out tlev vertical (za print)'!E154-'[1]Out tlev vertical (za print)'!D154</f>
        <v>0.569999999999936</v>
      </c>
      <c r="E155" s="10" t="n">
        <f aca="false">'[1]Out tlev vertical (za print)'!F154-'[1]Out tlev vertical (za print)'!E154</f>
        <v>0.880000000000109</v>
      </c>
      <c r="F155" s="10" t="n">
        <f aca="false">'[1]Out tlev vertical (za print)'!G154-'[1]Out tlev vertical (za print)'!F154</f>
        <v>1.37999999999988</v>
      </c>
      <c r="G155" s="10" t="n">
        <f aca="false">'[1]Out tlev vertical (za print)'!H154-'[1]Out tlev vertical (za print)'!G154</f>
        <v>2.05999999999995</v>
      </c>
      <c r="H155" s="10" t="n">
        <f aca="false">'[1]Out tlev vertical (za print)'!I154-'[1]Out tlev vertical (za print)'!H154</f>
        <v>1.71000000000004</v>
      </c>
      <c r="I155" s="10" t="n">
        <f aca="false">'[1]Out tlev vertical (za print)'!J154-'[1]Out tlev vertical (za print)'!I154</f>
        <v>1.08999999999992</v>
      </c>
      <c r="J155" s="10" t="n">
        <f aca="false">'[1]Out tlev vertical (za print)'!K154-'[1]Out tlev vertical (za print)'!J154</f>
        <v>0.650000000000091</v>
      </c>
      <c r="K155" s="10"/>
      <c r="L155" s="10"/>
      <c r="M155" s="10"/>
      <c r="N155" s="11" t="n">
        <f aca="false">COUNT(C155:M155)</f>
        <v>8</v>
      </c>
    </row>
    <row r="156" customFormat="false" ht="15.6" hidden="false" customHeight="false" outlineLevel="0" collapsed="false">
      <c r="A156" s="9"/>
      <c r="B156" s="9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1"/>
    </row>
    <row r="157" customFormat="false" ht="15.6" hidden="false" customHeight="false" outlineLevel="0" collapsed="false">
      <c r="B157" s="9" t="s">
        <v>231</v>
      </c>
      <c r="C157" s="10" t="n">
        <f aca="false">AVERAGE(C86:C155)</f>
        <v>0.583939393939393</v>
      </c>
      <c r="D157" s="10" t="n">
        <f aca="false">AVERAGE(D86:D155)</f>
        <v>0.756911764705893</v>
      </c>
      <c r="E157" s="10" t="n">
        <f aca="false">AVERAGE(E86:E155)</f>
        <v>0.721764705882359</v>
      </c>
      <c r="F157" s="10" t="n">
        <f aca="false">AVERAGE(F86:F155)</f>
        <v>0.792499999999995</v>
      </c>
      <c r="G157" s="10" t="n">
        <f aca="false">AVERAGE(G86:G155)</f>
        <v>0.976617647058815</v>
      </c>
      <c r="H157" s="10" t="n">
        <f aca="false">AVERAGE(H86:H155)</f>
        <v>1.1040579710145</v>
      </c>
      <c r="I157" s="10" t="n">
        <f aca="false">AVERAGE(I86:I155)</f>
        <v>1.18028985507246</v>
      </c>
      <c r="J157" s="10" t="n">
        <f aca="false">AVERAGE(J86:J155)</f>
        <v>1.52275362318841</v>
      </c>
      <c r="K157" s="10" t="n">
        <f aca="false">AVERAGE(K86:K155)</f>
        <v>1.78714285714285</v>
      </c>
      <c r="L157" s="10"/>
      <c r="M157" s="10"/>
    </row>
    <row r="158" customFormat="false" ht="20.4" hidden="false" customHeight="true" outlineLevel="0" collapsed="false">
      <c r="A158" s="3" t="s">
        <v>232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7.4" hidden="false" customHeight="true" outlineLevel="0" collapsed="false">
      <c r="A159" s="4" t="s">
        <v>228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3.8" hidden="false" customHeight="true" outlineLevel="0" collapsed="false">
      <c r="A160" s="13" t="s">
        <v>229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39.9" hidden="false" customHeight="true" outlineLevel="0" collapsed="false">
      <c r="A163" s="7"/>
      <c r="B163" s="8" t="s">
        <v>3</v>
      </c>
      <c r="C163" s="8" t="n">
        <v>3</v>
      </c>
      <c r="D163" s="8" t="n">
        <v>4.5</v>
      </c>
      <c r="E163" s="8" t="n">
        <v>6.75</v>
      </c>
      <c r="F163" s="8" t="n">
        <v>10</v>
      </c>
      <c r="G163" s="8" t="n">
        <v>15</v>
      </c>
      <c r="H163" s="8" t="n">
        <v>22.75</v>
      </c>
      <c r="I163" s="8" t="n">
        <v>34</v>
      </c>
      <c r="J163" s="8" t="n">
        <v>50</v>
      </c>
      <c r="K163" s="8" t="n">
        <v>75</v>
      </c>
      <c r="L163" s="8" t="n">
        <v>115</v>
      </c>
      <c r="M163" s="8" t="n">
        <v>170</v>
      </c>
      <c r="N163" s="8" t="s">
        <v>230</v>
      </c>
    </row>
    <row r="164" customFormat="false" ht="15.6" hidden="false" customHeight="false" outlineLevel="0" collapsed="false">
      <c r="A164" s="9" t="n">
        <v>141</v>
      </c>
      <c r="B164" s="9" t="s">
        <v>147</v>
      </c>
      <c r="C164" s="10" t="n">
        <f aca="false">'[1]Out tlev vertical (za print)'!D162-'[1]Out tlev vertical (za print)'!C162</f>
        <v>0.5</v>
      </c>
      <c r="D164" s="10" t="n">
        <f aca="false">'[1]Out tlev vertical (za print)'!E162-'[1]Out tlev vertical (za print)'!D162</f>
        <v>0.509999999999991</v>
      </c>
      <c r="E164" s="10" t="n">
        <f aca="false">'[1]Out tlev vertical (za print)'!F162-'[1]Out tlev vertical (za print)'!E162</f>
        <v>1.11000000000013</v>
      </c>
      <c r="F164" s="10" t="n">
        <f aca="false">'[1]Out tlev vertical (za print)'!G162-'[1]Out tlev vertical (za print)'!F162</f>
        <v>1.15999999999985</v>
      </c>
      <c r="G164" s="10" t="n">
        <f aca="false">'[1]Out tlev vertical (za print)'!H162-'[1]Out tlev vertical (za print)'!G162</f>
        <v>0.970000000000027</v>
      </c>
      <c r="H164" s="10" t="n">
        <f aca="false">'[1]Out tlev vertical (za print)'!I162-'[1]Out tlev vertical (za print)'!H162</f>
        <v>1.20000000000005</v>
      </c>
      <c r="I164" s="10" t="n">
        <f aca="false">'[1]Out tlev vertical (za print)'!J162-'[1]Out tlev vertical (za print)'!I162</f>
        <v>0.950000000000046</v>
      </c>
      <c r="J164" s="10" t="n">
        <f aca="false">'[1]Out tlev vertical (za print)'!K162-'[1]Out tlev vertical (za print)'!J162</f>
        <v>0.879999999999882</v>
      </c>
      <c r="K164" s="10"/>
      <c r="L164" s="10"/>
      <c r="M164" s="10"/>
      <c r="N164" s="11" t="n">
        <f aca="false">COUNT(C164:M164)</f>
        <v>8</v>
      </c>
    </row>
    <row r="165" customFormat="false" ht="15.6" hidden="false" customHeight="false" outlineLevel="0" collapsed="false">
      <c r="A165" s="9" t="n">
        <v>142</v>
      </c>
      <c r="B165" s="9" t="s">
        <v>148</v>
      </c>
      <c r="C165" s="10" t="n">
        <f aca="false">'[1]Out tlev vertical (za print)'!D163-'[1]Out tlev vertical (za print)'!C163</f>
        <v>0.509999999999991</v>
      </c>
      <c r="D165" s="10" t="n">
        <f aca="false">'[1]Out tlev vertical (za print)'!E163-'[1]Out tlev vertical (za print)'!D163</f>
        <v>0.720000000000027</v>
      </c>
      <c r="E165" s="10" t="n">
        <f aca="false">'[1]Out tlev vertical (za print)'!F163-'[1]Out tlev vertical (za print)'!E163</f>
        <v>1.09999999999991</v>
      </c>
      <c r="F165" s="10" t="n">
        <f aca="false">'[1]Out tlev vertical (za print)'!G163-'[1]Out tlev vertical (za print)'!F163</f>
        <v>1.60000000000014</v>
      </c>
      <c r="G165" s="10" t="n">
        <f aca="false">'[1]Out tlev vertical (za print)'!H163-'[1]Out tlev vertical (za print)'!G163</f>
        <v>0.690000000000055</v>
      </c>
      <c r="H165" s="10" t="n">
        <f aca="false">'[1]Out tlev vertical (za print)'!I163-'[1]Out tlev vertical (za print)'!H163</f>
        <v>1.31999999999994</v>
      </c>
      <c r="I165" s="10" t="n">
        <f aca="false">'[1]Out tlev vertical (za print)'!J163-'[1]Out tlev vertical (za print)'!I163</f>
        <v>0.789999999999964</v>
      </c>
      <c r="J165" s="10" t="n">
        <f aca="false">'[1]Out tlev vertical (za print)'!K163-'[1]Out tlev vertical (za print)'!J163</f>
        <v>1.19000000000005</v>
      </c>
      <c r="K165" s="10"/>
      <c r="L165" s="10"/>
      <c r="M165" s="10"/>
      <c r="N165" s="11" t="n">
        <f aca="false">COUNT(C165:M165)</f>
        <v>8</v>
      </c>
    </row>
    <row r="166" customFormat="false" ht="15.6" hidden="false" customHeight="false" outlineLevel="0" collapsed="false">
      <c r="A166" s="9" t="n">
        <v>143</v>
      </c>
      <c r="B166" s="9" t="s">
        <v>149</v>
      </c>
      <c r="C166" s="10" t="n">
        <f aca="false">'[1]Out tlev vertical (za print)'!D164-'[1]Out tlev vertical (za print)'!C164</f>
        <v>0.799999999999955</v>
      </c>
      <c r="D166" s="10" t="n">
        <f aca="false">'[1]Out tlev vertical (za print)'!E164-'[1]Out tlev vertical (za print)'!D164</f>
        <v>1.04999999999995</v>
      </c>
      <c r="E166" s="10" t="n">
        <f aca="false">'[1]Out tlev vertical (za print)'!F164-'[1]Out tlev vertical (za print)'!E164</f>
        <v>1.6099999999999</v>
      </c>
      <c r="F166" s="10" t="n">
        <f aca="false">'[1]Out tlev vertical (za print)'!G164-'[1]Out tlev vertical (za print)'!F164</f>
        <v>1.48000000000002</v>
      </c>
      <c r="G166" s="10" t="n">
        <f aca="false">'[1]Out tlev vertical (za print)'!H164-'[1]Out tlev vertical (za print)'!G164</f>
        <v>1</v>
      </c>
      <c r="H166" s="10" t="n">
        <f aca="false">'[1]Out tlev vertical (za print)'!I164-'[1]Out tlev vertical (za print)'!H164</f>
        <v>0.800000000000182</v>
      </c>
      <c r="I166" s="10" t="n">
        <f aca="false">'[1]Out tlev vertical (za print)'!J164-'[1]Out tlev vertical (za print)'!I164</f>
        <v>0.679999999999836</v>
      </c>
      <c r="J166" s="10" t="n">
        <f aca="false">'[1]Out tlev vertical (za print)'!K164-'[1]Out tlev vertical (za print)'!J164</f>
        <v>1.1400000000001</v>
      </c>
      <c r="K166" s="10"/>
      <c r="L166" s="10"/>
      <c r="M166" s="10"/>
      <c r="N166" s="11" t="n">
        <f aca="false">COUNT(C166:M166)</f>
        <v>8</v>
      </c>
    </row>
    <row r="167" customFormat="false" ht="15.6" hidden="false" customHeight="false" outlineLevel="0" collapsed="false">
      <c r="A167" s="9" t="n">
        <v>144</v>
      </c>
      <c r="B167" s="9" t="s">
        <v>150</v>
      </c>
      <c r="C167" s="10" t="n">
        <f aca="false">'[1]Out tlev vertical (za print)'!D165-'[1]Out tlev vertical (za print)'!C165</f>
        <v>0.150000000000091</v>
      </c>
      <c r="D167" s="10" t="n">
        <f aca="false">'[1]Out tlev vertical (za print)'!E165-'[1]Out tlev vertical (za print)'!D165</f>
        <v>0.230000000000018</v>
      </c>
      <c r="E167" s="10" t="n">
        <f aca="false">'[1]Out tlev vertical (za print)'!F165-'[1]Out tlev vertical (za print)'!E165</f>
        <v>0.339999999999918</v>
      </c>
      <c r="F167" s="10" t="n">
        <f aca="false">'[1]Out tlev vertical (za print)'!G165-'[1]Out tlev vertical (za print)'!F165</f>
        <v>0.5</v>
      </c>
      <c r="G167" s="10" t="n">
        <f aca="false">'[1]Out tlev vertical (za print)'!H165-'[1]Out tlev vertical (za print)'!G165</f>
        <v>0.759999999999991</v>
      </c>
      <c r="H167" s="10" t="n">
        <f aca="false">'[1]Out tlev vertical (za print)'!I165-'[1]Out tlev vertical (za print)'!H165</f>
        <v>2.88000000000011</v>
      </c>
      <c r="I167" s="10" t="n">
        <f aca="false">'[1]Out tlev vertical (za print)'!J165-'[1]Out tlev vertical (za print)'!I165</f>
        <v>1.75999999999999</v>
      </c>
      <c r="J167" s="10"/>
      <c r="K167" s="10"/>
      <c r="L167" s="10"/>
      <c r="M167" s="10"/>
      <c r="N167" s="11" t="n">
        <f aca="false">COUNT(C167:M167)</f>
        <v>7</v>
      </c>
    </row>
    <row r="168" customFormat="false" ht="15.6" hidden="false" customHeight="false" outlineLevel="0" collapsed="false">
      <c r="A168" s="9" t="n">
        <v>145</v>
      </c>
      <c r="B168" s="9" t="s">
        <v>151</v>
      </c>
      <c r="C168" s="10" t="n">
        <f aca="false">'[1]Out tlev vertical (za print)'!D166-'[1]Out tlev vertical (za print)'!C166</f>
        <v>0.210000000000036</v>
      </c>
      <c r="D168" s="10" t="n">
        <f aca="false">'[1]Out tlev vertical (za print)'!E166-'[1]Out tlev vertical (za print)'!D166</f>
        <v>0.299999999999955</v>
      </c>
      <c r="E168" s="10" t="n">
        <f aca="false">'[1]Out tlev vertical (za print)'!F166-'[1]Out tlev vertical (za print)'!E166</f>
        <v>0.480000000000018</v>
      </c>
      <c r="F168" s="10" t="n">
        <f aca="false">'[1]Out tlev vertical (za print)'!G166-'[1]Out tlev vertical (za print)'!F166</f>
        <v>0.779999999999973</v>
      </c>
      <c r="G168" s="10" t="n">
        <f aca="false">'[1]Out tlev vertical (za print)'!H166-'[1]Out tlev vertical (za print)'!G166</f>
        <v>1.49000000000001</v>
      </c>
      <c r="H168" s="10" t="n">
        <f aca="false">'[1]Out tlev vertical (za print)'!I166-'[1]Out tlev vertical (za print)'!H166</f>
        <v>1.43000000000006</v>
      </c>
      <c r="I168" s="10" t="n">
        <f aca="false">'[1]Out tlev vertical (za print)'!J166-'[1]Out tlev vertical (za print)'!I166</f>
        <v>0.779999999999973</v>
      </c>
      <c r="J168" s="10"/>
      <c r="K168" s="10"/>
      <c r="L168" s="10"/>
      <c r="M168" s="10"/>
      <c r="N168" s="11" t="n">
        <f aca="false">COUNT(C168:M168)</f>
        <v>7</v>
      </c>
    </row>
    <row r="169" customFormat="false" ht="15.6" hidden="false" customHeight="false" outlineLevel="0" collapsed="false">
      <c r="A169" s="9" t="n">
        <v>146</v>
      </c>
      <c r="B169" s="9" t="s">
        <v>152</v>
      </c>
      <c r="C169" s="10" t="n">
        <f aca="false">'[1]Out tlev vertical (za print)'!D167-'[1]Out tlev vertical (za print)'!C167</f>
        <v>0.660000000000082</v>
      </c>
      <c r="D169" s="10" t="n">
        <f aca="false">'[1]Out tlev vertical (za print)'!E167-'[1]Out tlev vertical (za print)'!D167</f>
        <v>0.6099999999999</v>
      </c>
      <c r="E169" s="10" t="n">
        <f aca="false">'[1]Out tlev vertical (za print)'!F167-'[1]Out tlev vertical (za print)'!E167</f>
        <v>0.680000000000064</v>
      </c>
      <c r="F169" s="10" t="n">
        <f aca="false">'[1]Out tlev vertical (za print)'!G167-'[1]Out tlev vertical (za print)'!F167</f>
        <v>0.710000000000036</v>
      </c>
      <c r="G169" s="10" t="n">
        <f aca="false">'[1]Out tlev vertical (za print)'!H167-'[1]Out tlev vertical (za print)'!G167</f>
        <v>1.06999999999994</v>
      </c>
      <c r="H169" s="10" t="n">
        <f aca="false">'[1]Out tlev vertical (za print)'!I167-'[1]Out tlev vertical (za print)'!H167</f>
        <v>1.61000000000013</v>
      </c>
      <c r="I169" s="10" t="n">
        <f aca="false">'[1]Out tlev vertical (za print)'!J167-'[1]Out tlev vertical (za print)'!I167</f>
        <v>2.42999999999984</v>
      </c>
      <c r="J169" s="10"/>
      <c r="K169" s="10"/>
      <c r="L169" s="10"/>
      <c r="M169" s="10"/>
      <c r="N169" s="11" t="n">
        <f aca="false">COUNT(C169:M169)</f>
        <v>7</v>
      </c>
    </row>
    <row r="170" customFormat="false" ht="15.6" hidden="false" customHeight="false" outlineLevel="0" collapsed="false">
      <c r="A170" s="9" t="n">
        <v>147</v>
      </c>
      <c r="B170" s="9" t="s">
        <v>153</v>
      </c>
      <c r="C170" s="10" t="n">
        <f aca="false">'[1]Out tlev vertical (za print)'!D168-'[1]Out tlev vertical (za print)'!C168</f>
        <v>0.320000000000164</v>
      </c>
      <c r="D170" s="10" t="n">
        <f aca="false">'[1]Out tlev vertical (za print)'!E168-'[1]Out tlev vertical (za print)'!D168</f>
        <v>0.269999999999982</v>
      </c>
      <c r="E170" s="10" t="n">
        <f aca="false">'[1]Out tlev vertical (za print)'!F168-'[1]Out tlev vertical (za print)'!E168</f>
        <v>0.289999999999964</v>
      </c>
      <c r="F170" s="10" t="n">
        <f aca="false">'[1]Out tlev vertical (za print)'!G168-'[1]Out tlev vertical (za print)'!F168</f>
        <v>0.409999999999855</v>
      </c>
      <c r="G170" s="10" t="n">
        <f aca="false">'[1]Out tlev vertical (za print)'!H168-'[1]Out tlev vertical (za print)'!G168</f>
        <v>0.910000000000082</v>
      </c>
      <c r="H170" s="10" t="n">
        <f aca="false">'[1]Out tlev vertical (za print)'!I168-'[1]Out tlev vertical (za print)'!H168</f>
        <v>0.740000000000009</v>
      </c>
      <c r="I170" s="10" t="n">
        <f aca="false">'[1]Out tlev vertical (za print)'!J168-'[1]Out tlev vertical (za print)'!I168</f>
        <v>1.79999999999995</v>
      </c>
      <c r="J170" s="10"/>
      <c r="K170" s="10"/>
      <c r="L170" s="10"/>
      <c r="M170" s="10"/>
      <c r="N170" s="11" t="n">
        <f aca="false">COUNT(C170:M170)</f>
        <v>7</v>
      </c>
    </row>
    <row r="171" customFormat="false" ht="15.6" hidden="false" customHeight="false" outlineLevel="0" collapsed="false">
      <c r="A171" s="9" t="n">
        <v>148</v>
      </c>
      <c r="B171" s="9" t="s">
        <v>154</v>
      </c>
      <c r="C171" s="10" t="n">
        <f aca="false">'[1]Out tlev vertical (za print)'!D169-'[1]Out tlev vertical (za print)'!C169</f>
        <v>0.360000000000127</v>
      </c>
      <c r="D171" s="10" t="n">
        <f aca="false">'[1]Out tlev vertical (za print)'!E169-'[1]Out tlev vertical (za print)'!D169</f>
        <v>0.529999999999973</v>
      </c>
      <c r="E171" s="10" t="n">
        <f aca="false">'[1]Out tlev vertical (za print)'!F169-'[1]Out tlev vertical (za print)'!E169</f>
        <v>1.47000000000003</v>
      </c>
      <c r="F171" s="10" t="n">
        <f aca="false">'[1]Out tlev vertical (za print)'!G169-'[1]Out tlev vertical (za print)'!F169</f>
        <v>1.09999999999991</v>
      </c>
      <c r="G171" s="10" t="n">
        <f aca="false">'[1]Out tlev vertical (za print)'!H169-'[1]Out tlev vertical (za print)'!G169</f>
        <v>1.49000000000001</v>
      </c>
      <c r="H171" s="10" t="n">
        <f aca="false">'[1]Out tlev vertical (za print)'!I169-'[1]Out tlev vertical (za print)'!H169</f>
        <v>1</v>
      </c>
      <c r="I171" s="10" t="n">
        <f aca="false">'[1]Out tlev vertical (za print)'!J169-'[1]Out tlev vertical (za print)'!I169</f>
        <v>1.44000000000005</v>
      </c>
      <c r="J171" s="10"/>
      <c r="K171" s="10"/>
      <c r="L171" s="10"/>
      <c r="M171" s="10"/>
      <c r="N171" s="11" t="n">
        <f aca="false">COUNT(C171:M171)</f>
        <v>7</v>
      </c>
    </row>
    <row r="172" customFormat="false" ht="15.6" hidden="false" customHeight="false" outlineLevel="0" collapsed="false">
      <c r="A172" s="9" t="n">
        <v>149</v>
      </c>
      <c r="B172" s="9" t="s">
        <v>155</v>
      </c>
      <c r="C172" s="10" t="n">
        <f aca="false">'[1]Out tlev vertical (za print)'!D170-'[1]Out tlev vertical (za print)'!C170</f>
        <v>0.529999999999973</v>
      </c>
      <c r="D172" s="10" t="n">
        <f aca="false">'[1]Out tlev vertical (za print)'!E170-'[1]Out tlev vertical (za print)'!D170</f>
        <v>0.559999999999945</v>
      </c>
      <c r="E172" s="10" t="n">
        <f aca="false">'[1]Out tlev vertical (za print)'!F170-'[1]Out tlev vertical (za print)'!E170</f>
        <v>0.0799999999999272</v>
      </c>
      <c r="F172" s="10" t="n">
        <f aca="false">'[1]Out tlev vertical (za print)'!G170-'[1]Out tlev vertical (za print)'!F170</f>
        <v>0.110000000000127</v>
      </c>
      <c r="G172" s="10" t="n">
        <f aca="false">'[1]Out tlev vertical (za print)'!H170-'[1]Out tlev vertical (za print)'!G170</f>
        <v>0.180000000000064</v>
      </c>
      <c r="H172" s="10" t="n">
        <f aca="false">'[1]Out tlev vertical (za print)'!I170-'[1]Out tlev vertical (za print)'!H170</f>
        <v>0.269999999999982</v>
      </c>
      <c r="I172" s="10" t="n">
        <f aca="false">'[1]Out tlev vertical (za print)'!J170-'[1]Out tlev vertical (za print)'!I170</f>
        <v>0.970000000000027</v>
      </c>
      <c r="J172" s="10"/>
      <c r="K172" s="10"/>
      <c r="L172" s="10"/>
      <c r="M172" s="10"/>
      <c r="N172" s="11" t="n">
        <f aca="false">COUNT(C172:M172)</f>
        <v>7</v>
      </c>
    </row>
    <row r="173" customFormat="false" ht="15.6" hidden="false" customHeight="false" outlineLevel="0" collapsed="false">
      <c r="A173" s="9" t="n">
        <v>150</v>
      </c>
      <c r="B173" s="9" t="s">
        <v>156</v>
      </c>
      <c r="C173" s="10" t="n">
        <f aca="false">'[1]Out tlev vertical (za print)'!D171-'[1]Out tlev vertical (za print)'!C171</f>
        <v>0.410000000000082</v>
      </c>
      <c r="D173" s="10" t="n">
        <f aca="false">'[1]Out tlev vertical (za print)'!E171-'[1]Out tlev vertical (za print)'!D171</f>
        <v>0.599999999999909</v>
      </c>
      <c r="E173" s="10" t="n">
        <f aca="false">'[1]Out tlev vertical (za print)'!F171-'[1]Out tlev vertical (za print)'!E171</f>
        <v>1.02000000000021</v>
      </c>
      <c r="F173" s="10" t="n">
        <f aca="false">'[1]Out tlev vertical (za print)'!G171-'[1]Out tlev vertical (za print)'!F171</f>
        <v>1.06999999999994</v>
      </c>
      <c r="G173" s="10" t="n">
        <f aca="false">'[1]Out tlev vertical (za print)'!H171-'[1]Out tlev vertical (za print)'!G171</f>
        <v>1.75999999999999</v>
      </c>
      <c r="H173" s="10" t="n">
        <f aca="false">'[1]Out tlev vertical (za print)'!I171-'[1]Out tlev vertical (za print)'!H171</f>
        <v>0.920000000000073</v>
      </c>
      <c r="I173" s="10" t="n">
        <f aca="false">'[1]Out tlev vertical (za print)'!J171-'[1]Out tlev vertical (za print)'!I171</f>
        <v>1.12999999999988</v>
      </c>
      <c r="J173" s="10"/>
      <c r="K173" s="10"/>
      <c r="L173" s="10"/>
      <c r="M173" s="10"/>
      <c r="N173" s="11" t="n">
        <f aca="false">COUNT(C173:M173)</f>
        <v>7</v>
      </c>
    </row>
    <row r="174" customFormat="false" ht="15.6" hidden="false" customHeight="false" outlineLevel="0" collapsed="false">
      <c r="A174" s="9" t="n">
        <v>151</v>
      </c>
      <c r="B174" s="9" t="s">
        <v>157</v>
      </c>
      <c r="C174" s="10" t="n">
        <f aca="false">'[1]Out tlev vertical (za print)'!D172-'[1]Out tlev vertical (za print)'!C172</f>
        <v>0.200000000000045</v>
      </c>
      <c r="D174" s="10" t="n">
        <f aca="false">'[1]Out tlev vertical (za print)'!E172-'[1]Out tlev vertical (za print)'!D172</f>
        <v>0.299999999999955</v>
      </c>
      <c r="E174" s="10" t="n">
        <f aca="false">'[1]Out tlev vertical (za print)'!F172-'[1]Out tlev vertical (za print)'!E172</f>
        <v>0.570000000000164</v>
      </c>
      <c r="F174" s="10" t="n">
        <f aca="false">'[1]Out tlev vertical (za print)'!G172-'[1]Out tlev vertical (za print)'!F172</f>
        <v>2.11999999999989</v>
      </c>
      <c r="G174" s="10" t="n">
        <f aca="false">'[1]Out tlev vertical (za print)'!H172-'[1]Out tlev vertical (za print)'!G172</f>
        <v>1.22000000000003</v>
      </c>
      <c r="H174" s="10" t="n">
        <f aca="false">'[1]Out tlev vertical (za print)'!I172-'[1]Out tlev vertical (za print)'!H172</f>
        <v>1.58999999999992</v>
      </c>
      <c r="I174" s="10" t="n">
        <f aca="false">'[1]Out tlev vertical (za print)'!J172-'[1]Out tlev vertical (za print)'!I172</f>
        <v>1.68000000000006</v>
      </c>
      <c r="J174" s="10"/>
      <c r="K174" s="10"/>
      <c r="L174" s="10"/>
      <c r="M174" s="10"/>
      <c r="N174" s="11" t="n">
        <f aca="false">COUNT(C174:M174)</f>
        <v>7</v>
      </c>
    </row>
    <row r="175" customFormat="false" ht="15.6" hidden="false" customHeight="false" outlineLevel="0" collapsed="false">
      <c r="A175" s="9" t="n">
        <v>152</v>
      </c>
      <c r="B175" s="9" t="s">
        <v>158</v>
      </c>
      <c r="C175" s="10" t="n">
        <f aca="false">'[1]Out tlev vertical (za print)'!D173-'[1]Out tlev vertical (za print)'!C173</f>
        <v>0.6400000000001</v>
      </c>
      <c r="D175" s="10" t="n">
        <f aca="false">'[1]Out tlev vertical (za print)'!E173-'[1]Out tlev vertical (za print)'!D173</f>
        <v>0.3599999999999</v>
      </c>
      <c r="E175" s="10" t="n">
        <f aca="false">'[1]Out tlev vertical (za print)'!F173-'[1]Out tlev vertical (za print)'!E173</f>
        <v>0.490000000000009</v>
      </c>
      <c r="F175" s="10" t="n">
        <f aca="false">'[1]Out tlev vertical (za print)'!G173-'[1]Out tlev vertical (za print)'!F173</f>
        <v>0.3900000000001</v>
      </c>
      <c r="G175" s="10" t="n">
        <f aca="false">'[1]Out tlev vertical (za print)'!H173-'[1]Out tlev vertical (za print)'!G173</f>
        <v>0.399999999999864</v>
      </c>
      <c r="H175" s="10" t="n">
        <f aca="false">'[1]Out tlev vertical (za print)'!I173-'[1]Out tlev vertical (za print)'!H173</f>
        <v>0.570000000000164</v>
      </c>
      <c r="I175" s="10" t="n">
        <f aca="false">'[1]Out tlev vertical (za print)'!J173-'[1]Out tlev vertical (za print)'!I173</f>
        <v>0.699999999999818</v>
      </c>
      <c r="J175" s="10"/>
      <c r="K175" s="10"/>
      <c r="L175" s="10"/>
      <c r="M175" s="10"/>
      <c r="N175" s="11" t="n">
        <f aca="false">COUNT(C175:M175)</f>
        <v>7</v>
      </c>
    </row>
    <row r="176" customFormat="false" ht="15.6" hidden="false" customHeight="false" outlineLevel="0" collapsed="false">
      <c r="A176" s="9" t="n">
        <v>153</v>
      </c>
      <c r="B176" s="9" t="s">
        <v>159</v>
      </c>
      <c r="C176" s="10" t="n">
        <f aca="false">'[1]Out tlev vertical (za print)'!D174-'[1]Out tlev vertical (za print)'!C174</f>
        <v>0.680000000000064</v>
      </c>
      <c r="D176" s="10" t="n">
        <f aca="false">'[1]Out tlev vertical (za print)'!E174-'[1]Out tlev vertical (za print)'!D174</f>
        <v>0.690000000000055</v>
      </c>
      <c r="E176" s="10" t="n">
        <f aca="false">'[1]Out tlev vertical (za print)'!F174-'[1]Out tlev vertical (za print)'!E174</f>
        <v>1.16999999999985</v>
      </c>
      <c r="F176" s="10" t="n">
        <f aca="false">'[1]Out tlev vertical (za print)'!G174-'[1]Out tlev vertical (za print)'!F174</f>
        <v>1.45000000000005</v>
      </c>
      <c r="G176" s="10" t="n">
        <f aca="false">'[1]Out tlev vertical (za print)'!H174-'[1]Out tlev vertical (za print)'!G174</f>
        <v>1.78999999999996</v>
      </c>
      <c r="H176" s="10" t="n">
        <f aca="false">'[1]Out tlev vertical (za print)'!I174-'[1]Out tlev vertical (za print)'!H174</f>
        <v>1.33000000000015</v>
      </c>
      <c r="I176" s="10" t="n">
        <f aca="false">'[1]Out tlev vertical (za print)'!J174-'[1]Out tlev vertical (za print)'!I174</f>
        <v>2.51999999999998</v>
      </c>
      <c r="J176" s="10"/>
      <c r="K176" s="10"/>
      <c r="L176" s="10"/>
      <c r="M176" s="10"/>
      <c r="N176" s="11" t="n">
        <f aca="false">COUNT(C176:M176)</f>
        <v>7</v>
      </c>
    </row>
    <row r="177" customFormat="false" ht="15.6" hidden="false" customHeight="false" outlineLevel="0" collapsed="false">
      <c r="A177" s="9" t="n">
        <v>154</v>
      </c>
      <c r="B177" s="9" t="s">
        <v>160</v>
      </c>
      <c r="C177" s="10" t="n">
        <f aca="false">'[1]Out tlev vertical (za print)'!D175-'[1]Out tlev vertical (za print)'!C175</f>
        <v>0.930000000000064</v>
      </c>
      <c r="D177" s="10" t="n">
        <f aca="false">'[1]Out tlev vertical (za print)'!E175-'[1]Out tlev vertical (za print)'!D175</f>
        <v>1.36999999999989</v>
      </c>
      <c r="E177" s="10" t="n">
        <f aca="false">'[1]Out tlev vertical (za print)'!F175-'[1]Out tlev vertical (za print)'!E175</f>
        <v>0.990000000000009</v>
      </c>
      <c r="F177" s="10" t="n">
        <f aca="false">'[1]Out tlev vertical (za print)'!G175-'[1]Out tlev vertical (za print)'!F175</f>
        <v>0.950000000000046</v>
      </c>
      <c r="G177" s="10" t="n">
        <f aca="false">'[1]Out tlev vertical (za print)'!H175-'[1]Out tlev vertical (za print)'!G175</f>
        <v>0.980000000000018</v>
      </c>
      <c r="H177" s="10" t="n">
        <f aca="false">'[1]Out tlev vertical (za print)'!I175-'[1]Out tlev vertical (za print)'!H175</f>
        <v>1.84999999999991</v>
      </c>
      <c r="I177" s="10" t="n">
        <f aca="false">'[1]Out tlev vertical (za print)'!J175-'[1]Out tlev vertical (za print)'!I175</f>
        <v>2.74000000000001</v>
      </c>
      <c r="J177" s="10"/>
      <c r="K177" s="10"/>
      <c r="L177" s="10"/>
      <c r="M177" s="10"/>
      <c r="N177" s="11" t="n">
        <f aca="false">COUNT(C177:M177)</f>
        <v>7</v>
      </c>
    </row>
    <row r="178" customFormat="false" ht="15.6" hidden="false" customHeight="false" outlineLevel="0" collapsed="false">
      <c r="A178" s="9" t="n">
        <v>155</v>
      </c>
      <c r="B178" s="9" t="s">
        <v>161</v>
      </c>
      <c r="C178" s="10" t="n">
        <f aca="false">'[1]Out tlev vertical (za print)'!D176-'[1]Out tlev vertical (za print)'!C176</f>
        <v>0.519999999999982</v>
      </c>
      <c r="D178" s="10" t="n">
        <f aca="false">'[1]Out tlev vertical (za print)'!E176-'[1]Out tlev vertical (za print)'!D176</f>
        <v>0.590000000000146</v>
      </c>
      <c r="E178" s="10" t="n">
        <f aca="false">'[1]Out tlev vertical (za print)'!F176-'[1]Out tlev vertical (za print)'!E176</f>
        <v>0.549999999999955</v>
      </c>
      <c r="F178" s="10" t="n">
        <f aca="false">'[1]Out tlev vertical (za print)'!G176-'[1]Out tlev vertical (za print)'!F176</f>
        <v>0.680000000000064</v>
      </c>
      <c r="G178" s="10" t="n">
        <f aca="false">'[1]Out tlev vertical (za print)'!H176-'[1]Out tlev vertical (za print)'!G176</f>
        <v>0.789999999999964</v>
      </c>
      <c r="H178" s="10" t="n">
        <f aca="false">'[1]Out tlev vertical (za print)'!I176-'[1]Out tlev vertical (za print)'!H176</f>
        <v>0.759999999999991</v>
      </c>
      <c r="I178" s="10" t="n">
        <f aca="false">'[1]Out tlev vertical (za print)'!J176-'[1]Out tlev vertical (za print)'!I176</f>
        <v>1.09999999999991</v>
      </c>
      <c r="J178" s="10"/>
      <c r="K178" s="10"/>
      <c r="L178" s="10"/>
      <c r="M178" s="10"/>
      <c r="N178" s="11" t="n">
        <f aca="false">COUNT(C178:M178)</f>
        <v>7</v>
      </c>
    </row>
    <row r="179" customFormat="false" ht="15.6" hidden="false" customHeight="false" outlineLevel="0" collapsed="false">
      <c r="A179" s="9" t="n">
        <v>156</v>
      </c>
      <c r="B179" s="9" t="s">
        <v>162</v>
      </c>
      <c r="C179" s="10" t="n">
        <f aca="false">'[1]Out tlev vertical (za print)'!D177-'[1]Out tlev vertical (za print)'!C177</f>
        <v>0.579999999999927</v>
      </c>
      <c r="D179" s="10" t="n">
        <f aca="false">'[1]Out tlev vertical (za print)'!E177-'[1]Out tlev vertical (za print)'!D177</f>
        <v>0.759999999999991</v>
      </c>
      <c r="E179" s="10" t="n">
        <f aca="false">'[1]Out tlev vertical (za print)'!F177-'[1]Out tlev vertical (za print)'!E177</f>
        <v>1.65000000000009</v>
      </c>
      <c r="F179" s="10" t="n">
        <f aca="false">'[1]Out tlev vertical (za print)'!G177-'[1]Out tlev vertical (za print)'!F177</f>
        <v>1.05999999999995</v>
      </c>
      <c r="G179" s="10" t="n">
        <f aca="false">'[1]Out tlev vertical (za print)'!H177-'[1]Out tlev vertical (za print)'!G177</f>
        <v>0.980000000000018</v>
      </c>
      <c r="H179" s="10" t="n">
        <f aca="false">'[1]Out tlev vertical (za print)'!I177-'[1]Out tlev vertical (za print)'!H177</f>
        <v>1.64999999999986</v>
      </c>
      <c r="I179" s="10" t="n">
        <f aca="false">'[1]Out tlev vertical (za print)'!J177-'[1]Out tlev vertical (za print)'!I177</f>
        <v>1.09000000000015</v>
      </c>
      <c r="J179" s="10"/>
      <c r="K179" s="10"/>
      <c r="L179" s="10"/>
      <c r="M179" s="10"/>
      <c r="N179" s="11" t="n">
        <f aca="false">COUNT(C179:M179)</f>
        <v>7</v>
      </c>
    </row>
    <row r="180" customFormat="false" ht="15.6" hidden="false" customHeight="false" outlineLevel="0" collapsed="false">
      <c r="A180" s="9" t="n">
        <v>157</v>
      </c>
      <c r="B180" s="9" t="s">
        <v>163</v>
      </c>
      <c r="C180" s="10" t="n">
        <f aca="false">'[1]Out tlev vertical (za print)'!D178-'[1]Out tlev vertical (za print)'!C178</f>
        <v>1.33999999999992</v>
      </c>
      <c r="D180" s="10" t="n">
        <f aca="false">'[1]Out tlev vertical (za print)'!E178-'[1]Out tlev vertical (za print)'!D178</f>
        <v>0.650000000000091</v>
      </c>
      <c r="E180" s="10" t="n">
        <f aca="false">'[1]Out tlev vertical (za print)'!F178-'[1]Out tlev vertical (za print)'!E178</f>
        <v>1.05999999999995</v>
      </c>
      <c r="F180" s="10" t="n">
        <f aca="false">'[1]Out tlev vertical (za print)'!G178-'[1]Out tlev vertical (za print)'!F178</f>
        <v>1.21000000000004</v>
      </c>
      <c r="G180" s="10" t="n">
        <f aca="false">'[1]Out tlev vertical (za print)'!H178-'[1]Out tlev vertical (za print)'!G178</f>
        <v>1</v>
      </c>
      <c r="H180" s="10" t="n">
        <f aca="false">'[1]Out tlev vertical (za print)'!I178-'[1]Out tlev vertical (za print)'!H178</f>
        <v>0.779999999999973</v>
      </c>
      <c r="I180" s="10" t="n">
        <f aca="false">'[1]Out tlev vertical (za print)'!J178-'[1]Out tlev vertical (za print)'!I178</f>
        <v>1.54999999999995</v>
      </c>
      <c r="J180" s="10"/>
      <c r="K180" s="10"/>
      <c r="L180" s="10"/>
      <c r="M180" s="10"/>
      <c r="N180" s="11" t="n">
        <f aca="false">COUNT(C180:M180)</f>
        <v>7</v>
      </c>
    </row>
    <row r="181" customFormat="false" ht="15.6" hidden="false" customHeight="false" outlineLevel="0" collapsed="false">
      <c r="A181" s="9" t="n">
        <v>158</v>
      </c>
      <c r="B181" s="9" t="s">
        <v>164</v>
      </c>
      <c r="C181" s="10" t="n">
        <f aca="false">'[1]Out tlev vertical (za print)'!D179-'[1]Out tlev vertical (za print)'!C179</f>
        <v>0.580000000000155</v>
      </c>
      <c r="D181" s="10" t="n">
        <f aca="false">'[1]Out tlev vertical (za print)'!E179-'[1]Out tlev vertical (za print)'!D179</f>
        <v>1.17999999999984</v>
      </c>
      <c r="E181" s="10" t="n">
        <f aca="false">'[1]Out tlev vertical (za print)'!F179-'[1]Out tlev vertical (za print)'!E179</f>
        <v>0.950000000000046</v>
      </c>
      <c r="F181" s="10" t="n">
        <f aca="false">'[1]Out tlev vertical (za print)'!G179-'[1]Out tlev vertical (za print)'!F179</f>
        <v>0.690000000000055</v>
      </c>
      <c r="G181" s="10" t="n">
        <f aca="false">'[1]Out tlev vertical (za print)'!H179-'[1]Out tlev vertical (za print)'!G179</f>
        <v>0.819999999999936</v>
      </c>
      <c r="H181" s="10" t="n">
        <f aca="false">'[1]Out tlev vertical (za print)'!I179-'[1]Out tlev vertical (za print)'!H179</f>
        <v>0.980000000000018</v>
      </c>
      <c r="I181" s="10" t="n">
        <f aca="false">'[1]Out tlev vertical (za print)'!J179-'[1]Out tlev vertical (za print)'!I179</f>
        <v>1.04999999999995</v>
      </c>
      <c r="J181" s="10"/>
      <c r="K181" s="10"/>
      <c r="L181" s="10"/>
      <c r="M181" s="10"/>
      <c r="N181" s="11" t="n">
        <f aca="false">COUNT(C181:M181)</f>
        <v>7</v>
      </c>
    </row>
    <row r="182" customFormat="false" ht="15.6" hidden="false" customHeight="false" outlineLevel="0" collapsed="false">
      <c r="A182" s="9" t="n">
        <v>159</v>
      </c>
      <c r="B182" s="9" t="s">
        <v>165</v>
      </c>
      <c r="C182" s="10" t="n">
        <f aca="false">'[1]Out tlev vertical (za print)'!D180-'[1]Out tlev vertical (za print)'!C180</f>
        <v>0.450000000000046</v>
      </c>
      <c r="D182" s="10" t="n">
        <f aca="false">'[1]Out tlev vertical (za print)'!E180-'[1]Out tlev vertical (za print)'!D180</f>
        <v>0.349999999999909</v>
      </c>
      <c r="E182" s="10" t="n">
        <f aca="false">'[1]Out tlev vertical (za print)'!F180-'[1]Out tlev vertical (za print)'!E180</f>
        <v>0.519999999999982</v>
      </c>
      <c r="F182" s="10" t="n">
        <f aca="false">'[1]Out tlev vertical (za print)'!G180-'[1]Out tlev vertical (za print)'!F180</f>
        <v>0.490000000000009</v>
      </c>
      <c r="G182" s="10" t="n">
        <f aca="false">'[1]Out tlev vertical (za print)'!H180-'[1]Out tlev vertical (za print)'!G180</f>
        <v>0.690000000000055</v>
      </c>
      <c r="H182" s="10" t="n">
        <f aca="false">'[1]Out tlev vertical (za print)'!I180-'[1]Out tlev vertical (za print)'!H180</f>
        <v>0.869999999999891</v>
      </c>
      <c r="I182" s="10" t="n">
        <f aca="false">'[1]Out tlev vertical (za print)'!J180-'[1]Out tlev vertical (za print)'!I180</f>
        <v>1.3900000000001</v>
      </c>
      <c r="J182" s="10"/>
      <c r="K182" s="10"/>
      <c r="L182" s="10"/>
      <c r="M182" s="10"/>
      <c r="N182" s="11" t="n">
        <f aca="false">COUNT(C182:M182)</f>
        <v>7</v>
      </c>
    </row>
    <row r="183" customFormat="false" ht="15.6" hidden="false" customHeight="false" outlineLevel="0" collapsed="false">
      <c r="A183" s="9" t="n">
        <v>160</v>
      </c>
      <c r="B183" s="9" t="s">
        <v>166</v>
      </c>
      <c r="C183" s="10" t="n">
        <f aca="false">'[1]Out tlev vertical (za print)'!D181-'[1]Out tlev vertical (za print)'!C181</f>
        <v>1.13999999999987</v>
      </c>
      <c r="D183" s="10" t="n">
        <f aca="false">'[1]Out tlev vertical (za print)'!E181-'[1]Out tlev vertical (za print)'!D181</f>
        <v>0.210000000000036</v>
      </c>
      <c r="E183" s="10" t="n">
        <f aca="false">'[1]Out tlev vertical (za print)'!F181-'[1]Out tlev vertical (za print)'!E181</f>
        <v>0.299999999999955</v>
      </c>
      <c r="F183" s="10" t="n">
        <f aca="false">'[1]Out tlev vertical (za print)'!G181-'[1]Out tlev vertical (za print)'!F181</f>
        <v>0.430000000000064</v>
      </c>
      <c r="G183" s="10" t="n">
        <f aca="false">'[1]Out tlev vertical (za print)'!H181-'[1]Out tlev vertical (za print)'!G181</f>
        <v>0.440000000000055</v>
      </c>
      <c r="H183" s="10" t="n">
        <f aca="false">'[1]Out tlev vertical (za print)'!I181-'[1]Out tlev vertical (za print)'!H181</f>
        <v>0.619999999999891</v>
      </c>
      <c r="I183" s="10" t="n">
        <f aca="false">'[1]Out tlev vertical (za print)'!J181-'[1]Out tlev vertical (za print)'!I181</f>
        <v>0.460000000000036</v>
      </c>
      <c r="J183" s="10"/>
      <c r="K183" s="10"/>
      <c r="L183" s="10"/>
      <c r="M183" s="10"/>
      <c r="N183" s="11" t="n">
        <f aca="false">COUNT(C183:M183)</f>
        <v>7</v>
      </c>
    </row>
    <row r="184" customFormat="false" ht="15.6" hidden="false" customHeight="false" outlineLevel="0" collapsed="false">
      <c r="A184" s="9" t="n">
        <v>161</v>
      </c>
      <c r="B184" s="9" t="s">
        <v>167</v>
      </c>
      <c r="C184" s="10" t="n">
        <f aca="false">'[1]Out tlev vertical (za print)'!D182-'[1]Out tlev vertical (za print)'!C182</f>
        <v>0.5</v>
      </c>
      <c r="D184" s="10" t="n">
        <f aca="false">'[1]Out tlev vertical (za print)'!E182-'[1]Out tlev vertical (za print)'!D182</f>
        <v>0.6400000000001</v>
      </c>
      <c r="E184" s="10" t="n">
        <f aca="false">'[1]Out tlev vertical (za print)'!F182-'[1]Out tlev vertical (za print)'!E182</f>
        <v>0.460000000000036</v>
      </c>
      <c r="F184" s="10" t="n">
        <f aca="false">'[1]Out tlev vertical (za print)'!G182-'[1]Out tlev vertical (za print)'!F182</f>
        <v>0.619999999999891</v>
      </c>
      <c r="G184" s="10" t="n">
        <f aca="false">'[1]Out tlev vertical (za print)'!H182-'[1]Out tlev vertical (za print)'!G182</f>
        <v>0.610000000000127</v>
      </c>
      <c r="H184" s="10" t="n">
        <f aca="false">'[1]Out tlev vertical (za print)'!I182-'[1]Out tlev vertical (za print)'!H182</f>
        <v>0.819999999999936</v>
      </c>
      <c r="I184" s="10" t="n">
        <f aca="false">'[1]Out tlev vertical (za print)'!J182-'[1]Out tlev vertical (za print)'!I182</f>
        <v>1.14999999999986</v>
      </c>
      <c r="J184" s="10"/>
      <c r="K184" s="10"/>
      <c r="L184" s="10"/>
      <c r="M184" s="10"/>
      <c r="N184" s="11" t="n">
        <f aca="false">COUNT(C184:M184)</f>
        <v>7</v>
      </c>
    </row>
    <row r="185" customFormat="false" ht="15.6" hidden="false" customHeight="false" outlineLevel="0" collapsed="false">
      <c r="A185" s="9" t="n">
        <v>162</v>
      </c>
      <c r="B185" s="9" t="s">
        <v>168</v>
      </c>
      <c r="C185" s="10" t="n">
        <f aca="false">'[1]Out tlev vertical (za print)'!D183-'[1]Out tlev vertical (za print)'!C183</f>
        <v>0.799999999999955</v>
      </c>
      <c r="D185" s="10" t="n">
        <f aca="false">'[1]Out tlev vertical (za print)'!E183-'[1]Out tlev vertical (za print)'!D183</f>
        <v>1.51999999999998</v>
      </c>
      <c r="E185" s="10" t="n">
        <f aca="false">'[1]Out tlev vertical (za print)'!F183-'[1]Out tlev vertical (za print)'!E183</f>
        <v>1</v>
      </c>
      <c r="F185" s="10" t="n">
        <f aca="false">'[1]Out tlev vertical (za print)'!G183-'[1]Out tlev vertical (za print)'!F183</f>
        <v>0.990000000000009</v>
      </c>
      <c r="G185" s="10" t="n">
        <f aca="false">'[1]Out tlev vertical (za print)'!H183-'[1]Out tlev vertical (za print)'!G183</f>
        <v>0.759999999999991</v>
      </c>
      <c r="H185" s="10" t="n">
        <f aca="false">'[1]Out tlev vertical (za print)'!I183-'[1]Out tlev vertical (za print)'!H183</f>
        <v>0.789999999999964</v>
      </c>
      <c r="I185" s="10" t="n">
        <f aca="false">'[1]Out tlev vertical (za print)'!J183-'[1]Out tlev vertical (za print)'!I183</f>
        <v>0.670000000000073</v>
      </c>
      <c r="J185" s="10"/>
      <c r="K185" s="10"/>
      <c r="L185" s="10"/>
      <c r="M185" s="10"/>
      <c r="N185" s="11" t="n">
        <f aca="false">COUNT(C185:M185)</f>
        <v>7</v>
      </c>
    </row>
    <row r="186" customFormat="false" ht="15.6" hidden="false" customHeight="false" outlineLevel="0" collapsed="false">
      <c r="A186" s="9" t="n">
        <v>163</v>
      </c>
      <c r="B186" s="9" t="s">
        <v>169</v>
      </c>
      <c r="C186" s="10" t="n">
        <f aca="false">'[1]Out tlev vertical (za print)'!D184-'[1]Out tlev vertical (za print)'!C184</f>
        <v>0.370000000000118</v>
      </c>
      <c r="D186" s="10" t="n">
        <f aca="false">'[1]Out tlev vertical (za print)'!E184-'[1]Out tlev vertical (za print)'!D184</f>
        <v>0.599999999999909</v>
      </c>
      <c r="E186" s="10" t="n">
        <f aca="false">'[1]Out tlev vertical (za print)'!F184-'[1]Out tlev vertical (za print)'!E184</f>
        <v>0.590000000000146</v>
      </c>
      <c r="F186" s="10" t="n">
        <f aca="false">'[1]Out tlev vertical (za print)'!G184-'[1]Out tlev vertical (za print)'!F184</f>
        <v>0.470000000000027</v>
      </c>
      <c r="G186" s="10" t="n">
        <f aca="false">'[1]Out tlev vertical (za print)'!H184-'[1]Out tlev vertical (za print)'!G184</f>
        <v>0.619999999999891</v>
      </c>
      <c r="H186" s="10" t="n">
        <f aca="false">'[1]Out tlev vertical (za print)'!I184-'[1]Out tlev vertical (za print)'!H184</f>
        <v>0.769999999999982</v>
      </c>
      <c r="I186" s="10" t="n">
        <f aca="false">'[1]Out tlev vertical (za print)'!J184-'[1]Out tlev vertical (za print)'!I184</f>
        <v>0.779999999999973</v>
      </c>
      <c r="J186" s="10"/>
      <c r="K186" s="10"/>
      <c r="L186" s="10"/>
      <c r="M186" s="10"/>
      <c r="N186" s="11" t="n">
        <f aca="false">COUNT(C186:M186)</f>
        <v>7</v>
      </c>
    </row>
    <row r="187" customFormat="false" ht="15.6" hidden="false" customHeight="false" outlineLevel="0" collapsed="false">
      <c r="A187" s="9" t="n">
        <v>164</v>
      </c>
      <c r="B187" s="9" t="s">
        <v>170</v>
      </c>
      <c r="C187" s="10" t="n">
        <f aca="false">'[1]Out tlev vertical (za print)'!D185-'[1]Out tlev vertical (za print)'!C185</f>
        <v>0.289999999999964</v>
      </c>
      <c r="D187" s="10" t="n">
        <f aca="false">'[1]Out tlev vertical (za print)'!E185-'[1]Out tlev vertical (za print)'!D185</f>
        <v>0.630000000000109</v>
      </c>
      <c r="E187" s="10" t="n">
        <f aca="false">'[1]Out tlev vertical (za print)'!F185-'[1]Out tlev vertical (za print)'!E185</f>
        <v>0.75</v>
      </c>
      <c r="F187" s="10" t="n">
        <f aca="false">'[1]Out tlev vertical (za print)'!G185-'[1]Out tlev vertical (za print)'!F185</f>
        <v>0.680000000000064</v>
      </c>
      <c r="G187" s="10" t="n">
        <f aca="false">'[1]Out tlev vertical (za print)'!H185-'[1]Out tlev vertical (za print)'!G185</f>
        <v>1.47000000000003</v>
      </c>
      <c r="H187" s="10" t="n">
        <f aca="false">'[1]Out tlev vertical (za print)'!I185-'[1]Out tlev vertical (za print)'!H185</f>
        <v>5.92999999999984</v>
      </c>
      <c r="I187" s="10" t="n">
        <f aca="false">'[1]Out tlev vertical (za print)'!J185-'[1]Out tlev vertical (za print)'!I185</f>
        <v>3.6400000000001</v>
      </c>
      <c r="J187" s="10"/>
      <c r="K187" s="10"/>
      <c r="L187" s="10"/>
      <c r="M187" s="10"/>
      <c r="N187" s="11" t="n">
        <f aca="false">COUNT(C187:M187)</f>
        <v>7</v>
      </c>
    </row>
    <row r="188" customFormat="false" ht="15.6" hidden="false" customHeight="false" outlineLevel="0" collapsed="false">
      <c r="A188" s="9" t="n">
        <v>165</v>
      </c>
      <c r="B188" s="9" t="s">
        <v>171</v>
      </c>
      <c r="C188" s="10" t="n">
        <f aca="false">'[1]Out tlev vertical (za print)'!D186-'[1]Out tlev vertical (za print)'!C186</f>
        <v>1.73999999999978</v>
      </c>
      <c r="D188" s="10" t="n">
        <f aca="false">'[1]Out tlev vertical (za print)'!E186-'[1]Out tlev vertical (za print)'!D186</f>
        <v>3.3900000000001</v>
      </c>
      <c r="E188" s="10" t="n">
        <f aca="false">'[1]Out tlev vertical (za print)'!F186-'[1]Out tlev vertical (za print)'!E186</f>
        <v>0.160000000000082</v>
      </c>
      <c r="F188" s="10" t="n">
        <f aca="false">'[1]Out tlev vertical (za print)'!G186-'[1]Out tlev vertical (za print)'!F186</f>
        <v>0.230000000000018</v>
      </c>
      <c r="G188" s="10" t="n">
        <f aca="false">'[1]Out tlev vertical (za print)'!H186-'[1]Out tlev vertical (za print)'!G186</f>
        <v>0.349999999999909</v>
      </c>
      <c r="H188" s="10" t="n">
        <f aca="false">'[1]Out tlev vertical (za print)'!I186-'[1]Out tlev vertical (za print)'!H186</f>
        <v>1.1400000000001</v>
      </c>
      <c r="I188" s="10"/>
      <c r="J188" s="10"/>
      <c r="K188" s="10"/>
      <c r="L188" s="10"/>
      <c r="M188" s="10"/>
      <c r="N188" s="11" t="n">
        <f aca="false">COUNT(C188:M188)</f>
        <v>6</v>
      </c>
    </row>
    <row r="189" customFormat="false" ht="15.6" hidden="false" customHeight="false" outlineLevel="0" collapsed="false">
      <c r="A189" s="9" t="n">
        <v>166</v>
      </c>
      <c r="B189" s="9" t="s">
        <v>172</v>
      </c>
      <c r="C189" s="10" t="n">
        <f aca="false">'[1]Out tlev vertical (za print)'!D187-'[1]Out tlev vertical (za print)'!C187</f>
        <v>0.0799999999999272</v>
      </c>
      <c r="D189" s="10" t="n">
        <f aca="false">'[1]Out tlev vertical (za print)'!E187-'[1]Out tlev vertical (za print)'!D187</f>
        <v>0.1099999999999</v>
      </c>
      <c r="E189" s="10" t="n">
        <f aca="false">'[1]Out tlev vertical (za print)'!F187-'[1]Out tlev vertical (za print)'!E187</f>
        <v>0.180000000000064</v>
      </c>
      <c r="F189" s="10" t="n">
        <f aca="false">'[1]Out tlev vertical (za print)'!G187-'[1]Out tlev vertical (za print)'!F187</f>
        <v>0.25</v>
      </c>
      <c r="G189" s="10" t="n">
        <f aca="false">'[1]Out tlev vertical (za print)'!H187-'[1]Out tlev vertical (za print)'!G187</f>
        <v>0.519999999999982</v>
      </c>
      <c r="H189" s="10" t="n">
        <f aca="false">'[1]Out tlev vertical (za print)'!I187-'[1]Out tlev vertical (za print)'!H187</f>
        <v>1.00999999999999</v>
      </c>
      <c r="I189" s="10"/>
      <c r="J189" s="10"/>
      <c r="K189" s="10"/>
      <c r="L189" s="10"/>
      <c r="M189" s="10"/>
      <c r="N189" s="11" t="n">
        <f aca="false">COUNT(C189:M189)</f>
        <v>6</v>
      </c>
    </row>
    <row r="190" customFormat="false" ht="15.6" hidden="false" customHeight="false" outlineLevel="0" collapsed="false">
      <c r="A190" s="9" t="n">
        <v>167</v>
      </c>
      <c r="B190" s="9" t="s">
        <v>173</v>
      </c>
      <c r="C190" s="10" t="n">
        <f aca="false">'[1]Out tlev vertical (za print)'!D188-'[1]Out tlev vertical (za print)'!C188</f>
        <v>1.16000000000008</v>
      </c>
      <c r="D190" s="10" t="n">
        <f aca="false">'[1]Out tlev vertical (za print)'!E188-'[1]Out tlev vertical (za print)'!D188</f>
        <v>1.13999999999987</v>
      </c>
      <c r="E190" s="10" t="n">
        <f aca="false">'[1]Out tlev vertical (za print)'!F188-'[1]Out tlev vertical (za print)'!E188</f>
        <v>0.850000000000136</v>
      </c>
      <c r="F190" s="10" t="n">
        <f aca="false">'[1]Out tlev vertical (za print)'!G188-'[1]Out tlev vertical (za print)'!F188</f>
        <v>0.690000000000055</v>
      </c>
      <c r="G190" s="10" t="n">
        <f aca="false">'[1]Out tlev vertical (za print)'!H188-'[1]Out tlev vertical (za print)'!G188</f>
        <v>0.5</v>
      </c>
      <c r="H190" s="10" t="n">
        <f aca="false">'[1]Out tlev vertical (za print)'!I188-'[1]Out tlev vertical (za print)'!H188</f>
        <v>2.58999999999992</v>
      </c>
      <c r="I190" s="10"/>
      <c r="J190" s="10"/>
      <c r="K190" s="10"/>
      <c r="L190" s="10"/>
      <c r="M190" s="10"/>
      <c r="N190" s="11" t="n">
        <f aca="false">COUNT(C190:M190)</f>
        <v>6</v>
      </c>
    </row>
    <row r="191" customFormat="false" ht="15.6" hidden="false" customHeight="false" outlineLevel="0" collapsed="false">
      <c r="A191" s="9" t="n">
        <v>168</v>
      </c>
      <c r="B191" s="9" t="s">
        <v>174</v>
      </c>
      <c r="C191" s="10" t="n">
        <f aca="false">'[1]Out tlev vertical (za print)'!D189-'[1]Out tlev vertical (za print)'!C189</f>
        <v>0.420000000000073</v>
      </c>
      <c r="D191" s="10" t="n">
        <f aca="false">'[1]Out tlev vertical (za print)'!E189-'[1]Out tlev vertical (za print)'!D189</f>
        <v>0.349999999999909</v>
      </c>
      <c r="E191" s="10" t="n">
        <f aca="false">'[1]Out tlev vertical (za print)'!F189-'[1]Out tlev vertical (za print)'!E189</f>
        <v>0.509999999999991</v>
      </c>
      <c r="F191" s="10" t="n">
        <f aca="false">'[1]Out tlev vertical (za print)'!G189-'[1]Out tlev vertical (za print)'!F189</f>
        <v>0.539999999999964</v>
      </c>
      <c r="G191" s="10" t="n">
        <f aca="false">'[1]Out tlev vertical (za print)'!H189-'[1]Out tlev vertical (za print)'!G189</f>
        <v>1.27999999999997</v>
      </c>
      <c r="H191" s="10" t="n">
        <f aca="false">'[1]Out tlev vertical (za print)'!I189-'[1]Out tlev vertical (za print)'!H189</f>
        <v>1.05000000000018</v>
      </c>
      <c r="I191" s="10"/>
      <c r="J191" s="10"/>
      <c r="K191" s="10"/>
      <c r="L191" s="10"/>
      <c r="M191" s="10"/>
      <c r="N191" s="11" t="n">
        <f aca="false">COUNT(C191:M191)</f>
        <v>6</v>
      </c>
    </row>
    <row r="192" customFormat="false" ht="15.6" hidden="false" customHeight="false" outlineLevel="0" collapsed="false">
      <c r="A192" s="9" t="n">
        <v>169</v>
      </c>
      <c r="B192" s="9" t="s">
        <v>175</v>
      </c>
      <c r="C192" s="10" t="n">
        <f aca="false">'[1]Out tlev vertical (za print)'!D190-'[1]Out tlev vertical (za print)'!C190</f>
        <v>0.5</v>
      </c>
      <c r="D192" s="10" t="n">
        <f aca="false">'[1]Out tlev vertical (za print)'!E190-'[1]Out tlev vertical (za print)'!D190</f>
        <v>1.57999999999993</v>
      </c>
      <c r="E192" s="10" t="n">
        <f aca="false">'[1]Out tlev vertical (za print)'!F190-'[1]Out tlev vertical (za print)'!E190</f>
        <v>0.950000000000046</v>
      </c>
      <c r="F192" s="10" t="n">
        <f aca="false">'[1]Out tlev vertical (za print)'!G190-'[1]Out tlev vertical (za print)'!F190</f>
        <v>1.81000000000017</v>
      </c>
      <c r="G192" s="10" t="n">
        <f aca="false">'[1]Out tlev vertical (za print)'!H190-'[1]Out tlev vertical (za print)'!G190</f>
        <v>0.9699999999998</v>
      </c>
      <c r="H192" s="10" t="n">
        <f aca="false">'[1]Out tlev vertical (za print)'!I190-'[1]Out tlev vertical (za print)'!H190</f>
        <v>3.26999999999998</v>
      </c>
      <c r="I192" s="10"/>
      <c r="J192" s="10"/>
      <c r="K192" s="10"/>
      <c r="L192" s="10"/>
      <c r="M192" s="10"/>
      <c r="N192" s="11" t="n">
        <f aca="false">COUNT(C192:M192)</f>
        <v>6</v>
      </c>
    </row>
    <row r="193" customFormat="false" ht="15.6" hidden="false" customHeight="false" outlineLevel="0" collapsed="false">
      <c r="A193" s="9" t="n">
        <v>170</v>
      </c>
      <c r="B193" s="9" t="s">
        <v>176</v>
      </c>
      <c r="C193" s="10" t="n">
        <f aca="false">'[1]Out tlev vertical (za print)'!D191-'[1]Out tlev vertical (za print)'!C191</f>
        <v>0.190000000000055</v>
      </c>
      <c r="D193" s="10" t="n">
        <f aca="false">'[1]Out tlev vertical (za print)'!E191-'[1]Out tlev vertical (za print)'!D191</f>
        <v>0.279999999999973</v>
      </c>
      <c r="E193" s="10" t="n">
        <f aca="false">'[1]Out tlev vertical (za print)'!F191-'[1]Out tlev vertical (za print)'!E191</f>
        <v>0.380000000000109</v>
      </c>
      <c r="F193" s="10" t="n">
        <f aca="false">'[1]Out tlev vertical (za print)'!G191-'[1]Out tlev vertical (za print)'!F191</f>
        <v>0.509999999999991</v>
      </c>
      <c r="G193" s="10" t="n">
        <f aca="false">'[1]Out tlev vertical (za print)'!H191-'[1]Out tlev vertical (za print)'!G191</f>
        <v>1.79999999999995</v>
      </c>
      <c r="H193" s="10" t="n">
        <f aca="false">'[1]Out tlev vertical (za print)'!I191-'[1]Out tlev vertical (za print)'!H191</f>
        <v>1.21000000000004</v>
      </c>
      <c r="I193" s="10"/>
      <c r="J193" s="10"/>
      <c r="K193" s="10"/>
      <c r="L193" s="10"/>
      <c r="M193" s="10"/>
      <c r="N193" s="11" t="n">
        <f aca="false">COUNT(C193:M193)</f>
        <v>6</v>
      </c>
    </row>
    <row r="194" customFormat="false" ht="15.6" hidden="false" customHeight="false" outlineLevel="0" collapsed="false">
      <c r="A194" s="9" t="n">
        <v>171</v>
      </c>
      <c r="B194" s="9" t="s">
        <v>177</v>
      </c>
      <c r="C194" s="10" t="n">
        <f aca="false">'[1]Out tlev vertical (za print)'!D192-'[1]Out tlev vertical (za print)'!C192</f>
        <v>0.509999999999991</v>
      </c>
      <c r="D194" s="10" t="n">
        <f aca="false">'[1]Out tlev vertical (za print)'!E192-'[1]Out tlev vertical (za print)'!D192</f>
        <v>1.44000000000005</v>
      </c>
      <c r="E194" s="10" t="n">
        <f aca="false">'[1]Out tlev vertical (za print)'!F192-'[1]Out tlev vertical (za print)'!E192</f>
        <v>1.01999999999998</v>
      </c>
      <c r="F194" s="10" t="n">
        <f aca="false">'[1]Out tlev vertical (za print)'!G192-'[1]Out tlev vertical (za print)'!F192</f>
        <v>0.450000000000046</v>
      </c>
      <c r="G194" s="10" t="n">
        <f aca="false">'[1]Out tlev vertical (za print)'!H192-'[1]Out tlev vertical (za print)'!G192</f>
        <v>0.539999999999964</v>
      </c>
      <c r="H194" s="10" t="n">
        <f aca="false">'[1]Out tlev vertical (za print)'!I192-'[1]Out tlev vertical (za print)'!H192</f>
        <v>0.579999999999927</v>
      </c>
      <c r="I194" s="10"/>
      <c r="J194" s="10"/>
      <c r="K194" s="10"/>
      <c r="L194" s="10"/>
      <c r="M194" s="10"/>
      <c r="N194" s="11" t="n">
        <f aca="false">COUNT(C194:M194)</f>
        <v>6</v>
      </c>
    </row>
    <row r="195" customFormat="false" ht="15.6" hidden="false" customHeight="false" outlineLevel="0" collapsed="false">
      <c r="A195" s="9" t="n">
        <v>172</v>
      </c>
      <c r="B195" s="9" t="s">
        <v>178</v>
      </c>
      <c r="C195" s="10" t="n">
        <f aca="false">'[1]Out tlev vertical (za print)'!D193-'[1]Out tlev vertical (za print)'!C193</f>
        <v>0.559999999999945</v>
      </c>
      <c r="D195" s="10" t="n">
        <f aca="false">'[1]Out tlev vertical (za print)'!E193-'[1]Out tlev vertical (za print)'!D193</f>
        <v>0.870000000000118</v>
      </c>
      <c r="E195" s="10" t="n">
        <f aca="false">'[1]Out tlev vertical (za print)'!F193-'[1]Out tlev vertical (za print)'!E193</f>
        <v>1.03999999999996</v>
      </c>
      <c r="F195" s="10" t="n">
        <f aca="false">'[1]Out tlev vertical (za print)'!G193-'[1]Out tlev vertical (za print)'!F193</f>
        <v>1.13999999999987</v>
      </c>
      <c r="G195" s="10" t="n">
        <f aca="false">'[1]Out tlev vertical (za print)'!H193-'[1]Out tlev vertical (za print)'!G193</f>
        <v>1.21000000000004</v>
      </c>
      <c r="H195" s="10" t="n">
        <f aca="false">'[1]Out tlev vertical (za print)'!I193-'[1]Out tlev vertical (za print)'!H193</f>
        <v>1.25999999999999</v>
      </c>
      <c r="I195" s="10"/>
      <c r="J195" s="10"/>
      <c r="K195" s="10"/>
      <c r="L195" s="10"/>
      <c r="M195" s="10"/>
      <c r="N195" s="11" t="n">
        <f aca="false">COUNT(C195:M195)</f>
        <v>6</v>
      </c>
    </row>
    <row r="196" customFormat="false" ht="15.6" hidden="false" customHeight="false" outlineLevel="0" collapsed="false">
      <c r="A196" s="9" t="n">
        <v>173</v>
      </c>
      <c r="B196" s="9" t="s">
        <v>179</v>
      </c>
      <c r="C196" s="10" t="n">
        <f aca="false">'[1]Out tlev vertical (za print)'!D194-'[1]Out tlev vertical (za print)'!C194</f>
        <v>0.6400000000001</v>
      </c>
      <c r="D196" s="10" t="n">
        <f aca="false">'[1]Out tlev vertical (za print)'!E194-'[1]Out tlev vertical (za print)'!D194</f>
        <v>0.470000000000027</v>
      </c>
      <c r="E196" s="10" t="n">
        <f aca="false">'[1]Out tlev vertical (za print)'!F194-'[1]Out tlev vertical (za print)'!E194</f>
        <v>0.289999999999964</v>
      </c>
      <c r="F196" s="10" t="n">
        <f aca="false">'[1]Out tlev vertical (za print)'!G194-'[1]Out tlev vertical (za print)'!F194</f>
        <v>0.429999999999836</v>
      </c>
      <c r="G196" s="10" t="n">
        <f aca="false">'[1]Out tlev vertical (za print)'!H194-'[1]Out tlev vertical (za print)'!G194</f>
        <v>0.820000000000164</v>
      </c>
      <c r="H196" s="10" t="n">
        <f aca="false">'[1]Out tlev vertical (za print)'!I194-'[1]Out tlev vertical (za print)'!H194</f>
        <v>1.11999999999989</v>
      </c>
      <c r="I196" s="10"/>
      <c r="J196" s="10"/>
      <c r="K196" s="10"/>
      <c r="L196" s="10"/>
      <c r="M196" s="10"/>
      <c r="N196" s="11" t="n">
        <f aca="false">COUNT(C196:M196)</f>
        <v>6</v>
      </c>
    </row>
    <row r="197" customFormat="false" ht="15.6" hidden="false" customHeight="false" outlineLevel="0" collapsed="false">
      <c r="A197" s="9" t="n">
        <v>174</v>
      </c>
      <c r="B197" s="9" t="s">
        <v>180</v>
      </c>
      <c r="C197" s="10" t="n">
        <f aca="false">'[1]Out tlev vertical (za print)'!D195-'[1]Out tlev vertical (za print)'!C195</f>
        <v>0.529999999999973</v>
      </c>
      <c r="D197" s="10" t="n">
        <f aca="false">'[1]Out tlev vertical (za print)'!E195-'[1]Out tlev vertical (za print)'!D195</f>
        <v>0.369999999999891</v>
      </c>
      <c r="E197" s="10" t="n">
        <f aca="false">'[1]Out tlev vertical (za print)'!F195-'[1]Out tlev vertical (za print)'!E195</f>
        <v>1.72000000000003</v>
      </c>
      <c r="F197" s="10" t="n">
        <f aca="false">'[1]Out tlev vertical (za print)'!G195-'[1]Out tlev vertical (za print)'!F195</f>
        <v>0.940000000000055</v>
      </c>
      <c r="G197" s="10" t="n">
        <f aca="false">'[1]Out tlev vertical (za print)'!H195-'[1]Out tlev vertical (za print)'!G195</f>
        <v>1.44000000000005</v>
      </c>
      <c r="H197" s="10" t="n">
        <f aca="false">'[1]Out tlev vertical (za print)'!I195-'[1]Out tlev vertical (za print)'!H195</f>
        <v>1.57999999999993</v>
      </c>
      <c r="I197" s="10"/>
      <c r="J197" s="10"/>
      <c r="K197" s="10"/>
      <c r="L197" s="10"/>
      <c r="M197" s="10"/>
      <c r="N197" s="11" t="n">
        <f aca="false">COUNT(C197:M197)</f>
        <v>6</v>
      </c>
    </row>
    <row r="198" customFormat="false" ht="15.6" hidden="false" customHeight="false" outlineLevel="0" collapsed="false">
      <c r="A198" s="9" t="n">
        <v>175</v>
      </c>
      <c r="B198" s="9" t="s">
        <v>181</v>
      </c>
      <c r="C198" s="10" t="n">
        <f aca="false">'[1]Out tlev vertical (za print)'!D196-'[1]Out tlev vertical (za print)'!C196</f>
        <v>0.25</v>
      </c>
      <c r="D198" s="10" t="n">
        <f aca="false">'[1]Out tlev vertical (za print)'!E196-'[1]Out tlev vertical (za print)'!D196</f>
        <v>0.370000000000118</v>
      </c>
      <c r="E198" s="10" t="n">
        <f aca="false">'[1]Out tlev vertical (za print)'!F196-'[1]Out tlev vertical (za print)'!E196</f>
        <v>0.480000000000018</v>
      </c>
      <c r="F198" s="10" t="n">
        <f aca="false">'[1]Out tlev vertical (za print)'!G196-'[1]Out tlev vertical (za print)'!F196</f>
        <v>0.5</v>
      </c>
      <c r="G198" s="10" t="n">
        <f aca="false">'[1]Out tlev vertical (za print)'!H196-'[1]Out tlev vertical (za print)'!G196</f>
        <v>0.639999999999873</v>
      </c>
      <c r="H198" s="10" t="n">
        <f aca="false">'[1]Out tlev vertical (za print)'!I196-'[1]Out tlev vertical (za print)'!H196</f>
        <v>0.880000000000109</v>
      </c>
      <c r="I198" s="10"/>
      <c r="J198" s="10"/>
      <c r="K198" s="10"/>
      <c r="L198" s="10"/>
      <c r="M198" s="10"/>
      <c r="N198" s="11" t="n">
        <f aca="false">COUNT(C198:M198)</f>
        <v>6</v>
      </c>
    </row>
    <row r="199" customFormat="false" ht="15.6" hidden="false" customHeight="false" outlineLevel="0" collapsed="false">
      <c r="A199" s="9" t="n">
        <v>176</v>
      </c>
      <c r="B199" s="9" t="s">
        <v>182</v>
      </c>
      <c r="C199" s="10" t="n">
        <f aca="false">'[1]Out tlev vertical (za print)'!D197-'[1]Out tlev vertical (za print)'!C197</f>
        <v>0.620000000000118</v>
      </c>
      <c r="D199" s="10" t="n">
        <f aca="false">'[1]Out tlev vertical (za print)'!E197-'[1]Out tlev vertical (za print)'!D197</f>
        <v>0.659999999999855</v>
      </c>
      <c r="E199" s="10" t="n">
        <f aca="false">'[1]Out tlev vertical (za print)'!F197-'[1]Out tlev vertical (za print)'!E197</f>
        <v>0.560000000000173</v>
      </c>
      <c r="F199" s="10" t="n">
        <f aca="false">'[1]Out tlev vertical (za print)'!G197-'[1]Out tlev vertical (za print)'!F197</f>
        <v>0.659999999999855</v>
      </c>
      <c r="G199" s="10" t="n">
        <f aca="false">'[1]Out tlev vertical (za print)'!H197-'[1]Out tlev vertical (za print)'!G197</f>
        <v>0.820000000000164</v>
      </c>
      <c r="H199" s="10" t="n">
        <f aca="false">'[1]Out tlev vertical (za print)'!I197-'[1]Out tlev vertical (za print)'!H197</f>
        <v>1.04999999999995</v>
      </c>
      <c r="I199" s="10"/>
      <c r="J199" s="10"/>
      <c r="K199" s="10"/>
      <c r="L199" s="10"/>
      <c r="M199" s="10"/>
      <c r="N199" s="11" t="n">
        <f aca="false">COUNT(C199:M199)</f>
        <v>6</v>
      </c>
    </row>
    <row r="200" customFormat="false" ht="15.6" hidden="false" customHeight="false" outlineLevel="0" collapsed="false">
      <c r="A200" s="9" t="n">
        <v>177</v>
      </c>
      <c r="B200" s="9" t="s">
        <v>183</v>
      </c>
      <c r="C200" s="10" t="n">
        <f aca="false">'[1]Out tlev vertical (za print)'!D198-'[1]Out tlev vertical (za print)'!C198</f>
        <v>0.279999999999973</v>
      </c>
      <c r="D200" s="10" t="n">
        <f aca="false">'[1]Out tlev vertical (za print)'!E198-'[1]Out tlev vertical (za print)'!D198</f>
        <v>0.420000000000073</v>
      </c>
      <c r="E200" s="10" t="n">
        <f aca="false">'[1]Out tlev vertical (za print)'!F198-'[1]Out tlev vertical (za print)'!E198</f>
        <v>1.67000000000007</v>
      </c>
      <c r="F200" s="10" t="n">
        <f aca="false">'[1]Out tlev vertical (za print)'!G198-'[1]Out tlev vertical (za print)'!F198</f>
        <v>0.769999999999982</v>
      </c>
      <c r="G200" s="10" t="n">
        <f aca="false">'[1]Out tlev vertical (za print)'!H198-'[1]Out tlev vertical (za print)'!G198</f>
        <v>0.879999999999882</v>
      </c>
      <c r="H200" s="10" t="n">
        <f aca="false">'[1]Out tlev vertical (za print)'!I198-'[1]Out tlev vertical (za print)'!H198</f>
        <v>1.1400000000001</v>
      </c>
      <c r="I200" s="10"/>
      <c r="J200" s="10"/>
      <c r="K200" s="10"/>
      <c r="L200" s="10"/>
      <c r="M200" s="10"/>
      <c r="N200" s="11" t="n">
        <f aca="false">COUNT(C200:M200)</f>
        <v>6</v>
      </c>
    </row>
    <row r="201" customFormat="false" ht="15.6" hidden="false" customHeight="false" outlineLevel="0" collapsed="false">
      <c r="A201" s="9" t="n">
        <v>178</v>
      </c>
      <c r="B201" s="9" t="s">
        <v>184</v>
      </c>
      <c r="C201" s="10" t="n">
        <f aca="false">'[1]Out tlev vertical (za print)'!D199-'[1]Out tlev vertical (za print)'!C199</f>
        <v>0.349999999999909</v>
      </c>
      <c r="D201" s="10" t="n">
        <f aca="false">'[1]Out tlev vertical (za print)'!E199-'[1]Out tlev vertical (za print)'!D199</f>
        <v>0.370000000000118</v>
      </c>
      <c r="E201" s="10" t="n">
        <f aca="false">'[1]Out tlev vertical (za print)'!F199-'[1]Out tlev vertical (za print)'!E199</f>
        <v>0.569999999999936</v>
      </c>
      <c r="F201" s="10" t="n">
        <f aca="false">'[1]Out tlev vertical (za print)'!G199-'[1]Out tlev vertical (za print)'!F199</f>
        <v>0.870000000000118</v>
      </c>
      <c r="G201" s="10" t="n">
        <f aca="false">'[1]Out tlev vertical (za print)'!H199-'[1]Out tlev vertical (za print)'!G199</f>
        <v>0.639999999999873</v>
      </c>
      <c r="H201" s="10" t="n">
        <f aca="false">'[1]Out tlev vertical (za print)'!I199-'[1]Out tlev vertical (za print)'!H199</f>
        <v>0.759999999999991</v>
      </c>
      <c r="I201" s="10"/>
      <c r="J201" s="10"/>
      <c r="K201" s="10"/>
      <c r="L201" s="10"/>
      <c r="M201" s="10"/>
      <c r="N201" s="11" t="n">
        <f aca="false">COUNT(C201:M201)</f>
        <v>6</v>
      </c>
    </row>
    <row r="202" customFormat="false" ht="15.6" hidden="false" customHeight="false" outlineLevel="0" collapsed="false">
      <c r="A202" s="9" t="n">
        <v>179</v>
      </c>
      <c r="B202" s="9" t="s">
        <v>185</v>
      </c>
      <c r="C202" s="10" t="n">
        <f aca="false">'[1]Out tlev vertical (za print)'!D200-'[1]Out tlev vertical (za print)'!C200</f>
        <v>0.539999999999964</v>
      </c>
      <c r="D202" s="10" t="n">
        <f aca="false">'[1]Out tlev vertical (za print)'!E200-'[1]Out tlev vertical (za print)'!D200</f>
        <v>0.920000000000073</v>
      </c>
      <c r="E202" s="10" t="n">
        <f aca="false">'[1]Out tlev vertical (za print)'!F200-'[1]Out tlev vertical (za print)'!E200</f>
        <v>0.75</v>
      </c>
      <c r="F202" s="10" t="n">
        <f aca="false">'[1]Out tlev vertical (za print)'!G200-'[1]Out tlev vertical (za print)'!F200</f>
        <v>0.679999999999836</v>
      </c>
      <c r="G202" s="10" t="n">
        <f aca="false">'[1]Out tlev vertical (za print)'!H200-'[1]Out tlev vertical (za print)'!G200</f>
        <v>0.779999999999973</v>
      </c>
      <c r="H202" s="10" t="n">
        <f aca="false">'[1]Out tlev vertical (za print)'!I200-'[1]Out tlev vertical (za print)'!H200</f>
        <v>1.20000000000005</v>
      </c>
      <c r="I202" s="10"/>
      <c r="J202" s="10"/>
      <c r="K202" s="10"/>
      <c r="L202" s="10"/>
      <c r="M202" s="10"/>
      <c r="N202" s="11" t="n">
        <f aca="false">COUNT(C202:M202)</f>
        <v>6</v>
      </c>
    </row>
    <row r="203" customFormat="false" ht="15.6" hidden="false" customHeight="false" outlineLevel="0" collapsed="false">
      <c r="A203" s="9" t="n">
        <v>180</v>
      </c>
      <c r="B203" s="9" t="s">
        <v>186</v>
      </c>
      <c r="C203" s="10" t="n">
        <f aca="false">'[1]Out tlev vertical (za print)'!D201-'[1]Out tlev vertical (za print)'!C201</f>
        <v>0.519999999999982</v>
      </c>
      <c r="D203" s="10" t="n">
        <f aca="false">'[1]Out tlev vertical (za print)'!E201-'[1]Out tlev vertical (za print)'!D201</f>
        <v>0.790000000000191</v>
      </c>
      <c r="E203" s="10" t="n">
        <f aca="false">'[1]Out tlev vertical (za print)'!F201-'[1]Out tlev vertical (za print)'!E201</f>
        <v>0.949999999999818</v>
      </c>
      <c r="F203" s="10" t="n">
        <f aca="false">'[1]Out tlev vertical (za print)'!G201-'[1]Out tlev vertical (za print)'!F201</f>
        <v>0.940000000000055</v>
      </c>
      <c r="G203" s="10" t="n">
        <f aca="false">'[1]Out tlev vertical (za print)'!H201-'[1]Out tlev vertical (za print)'!G201</f>
        <v>0.8900000000001</v>
      </c>
      <c r="H203" s="10" t="n">
        <f aca="false">'[1]Out tlev vertical (za print)'!I201-'[1]Out tlev vertical (za print)'!H201</f>
        <v>0.889999999999873</v>
      </c>
      <c r="I203" s="10"/>
      <c r="J203" s="10"/>
      <c r="K203" s="10"/>
      <c r="L203" s="10"/>
      <c r="M203" s="10"/>
      <c r="N203" s="11" t="n">
        <f aca="false">COUNT(C203:M203)</f>
        <v>6</v>
      </c>
    </row>
    <row r="204" customFormat="false" ht="15.6" hidden="false" customHeight="false" outlineLevel="0" collapsed="false">
      <c r="A204" s="9" t="n">
        <v>181</v>
      </c>
      <c r="B204" s="9" t="s">
        <v>187</v>
      </c>
      <c r="C204" s="10" t="n">
        <f aca="false">'[1]Out tlev vertical (za print)'!D202-'[1]Out tlev vertical (za print)'!C202</f>
        <v>0.25</v>
      </c>
      <c r="D204" s="10" t="n">
        <f aca="false">'[1]Out tlev vertical (za print)'!E202-'[1]Out tlev vertical (za print)'!D202</f>
        <v>0.160000000000082</v>
      </c>
      <c r="E204" s="10" t="n">
        <f aca="false">'[1]Out tlev vertical (za print)'!F202-'[1]Out tlev vertical (za print)'!E202</f>
        <v>0.240000000000009</v>
      </c>
      <c r="F204" s="10" t="n">
        <f aca="false">'[1]Out tlev vertical (za print)'!G202-'[1]Out tlev vertical (za print)'!F202</f>
        <v>0.349999999999909</v>
      </c>
      <c r="G204" s="10" t="n">
        <f aca="false">'[1]Out tlev vertical (za print)'!H202-'[1]Out tlev vertical (za print)'!G202</f>
        <v>0.5300000000002</v>
      </c>
      <c r="H204" s="10" t="n">
        <f aca="false">'[1]Out tlev vertical (za print)'!I202-'[1]Out tlev vertical (za print)'!H202</f>
        <v>0.9699999999998</v>
      </c>
      <c r="I204" s="10"/>
      <c r="J204" s="10"/>
      <c r="K204" s="10"/>
      <c r="L204" s="10"/>
      <c r="M204" s="10"/>
      <c r="N204" s="11" t="n">
        <f aca="false">COUNT(C204:M204)</f>
        <v>6</v>
      </c>
    </row>
    <row r="205" customFormat="false" ht="15.6" hidden="false" customHeight="false" outlineLevel="0" collapsed="false">
      <c r="A205" s="9" t="n">
        <v>182</v>
      </c>
      <c r="B205" s="9" t="s">
        <v>188</v>
      </c>
      <c r="C205" s="10" t="n">
        <f aca="false">'[1]Out tlev vertical (za print)'!D203-'[1]Out tlev vertical (za print)'!C203</f>
        <v>0.689999999999827</v>
      </c>
      <c r="D205" s="10" t="n">
        <f aca="false">'[1]Out tlev vertical (za print)'!E203-'[1]Out tlev vertical (za print)'!D203</f>
        <v>0.770000000000209</v>
      </c>
      <c r="E205" s="10" t="n">
        <f aca="false">'[1]Out tlev vertical (za print)'!F203-'[1]Out tlev vertical (za print)'!E203</f>
        <v>0.399999999999864</v>
      </c>
      <c r="F205" s="10" t="n">
        <f aca="false">'[1]Out tlev vertical (za print)'!G203-'[1]Out tlev vertical (za print)'!F203</f>
        <v>0.450000000000046</v>
      </c>
      <c r="G205" s="10" t="n">
        <f aca="false">'[1]Out tlev vertical (za print)'!H203-'[1]Out tlev vertical (za print)'!G203</f>
        <v>0.629999999999882</v>
      </c>
      <c r="H205" s="10" t="n">
        <f aca="false">'[1]Out tlev vertical (za print)'!I203-'[1]Out tlev vertical (za print)'!H203</f>
        <v>0.990000000000009</v>
      </c>
      <c r="I205" s="10"/>
      <c r="J205" s="10"/>
      <c r="K205" s="10"/>
      <c r="L205" s="10"/>
      <c r="M205" s="10"/>
      <c r="N205" s="11" t="n">
        <f aca="false">COUNT(C205:M205)</f>
        <v>6</v>
      </c>
    </row>
    <row r="206" customFormat="false" ht="15.6" hidden="false" customHeight="false" outlineLevel="0" collapsed="false">
      <c r="A206" s="9" t="n">
        <v>183</v>
      </c>
      <c r="B206" s="9" t="s">
        <v>189</v>
      </c>
      <c r="C206" s="10" t="n">
        <f aca="false">'[1]Out tlev vertical (za print)'!D204-'[1]Out tlev vertical (za print)'!C204</f>
        <v>0.900000000000091</v>
      </c>
      <c r="D206" s="10" t="n">
        <f aca="false">'[1]Out tlev vertical (za print)'!E204-'[1]Out tlev vertical (za print)'!D204</f>
        <v>1.15999999999985</v>
      </c>
      <c r="E206" s="10" t="n">
        <f aca="false">'[1]Out tlev vertical (za print)'!F204-'[1]Out tlev vertical (za print)'!E204</f>
        <v>1.02999999999997</v>
      </c>
      <c r="F206" s="10" t="n">
        <f aca="false">'[1]Out tlev vertical (za print)'!G204-'[1]Out tlev vertical (za print)'!F204</f>
        <v>1.18000000000006</v>
      </c>
      <c r="G206" s="10" t="n">
        <f aca="false">'[1]Out tlev vertical (za print)'!H204-'[1]Out tlev vertical (za print)'!G204</f>
        <v>0.970000000000027</v>
      </c>
      <c r="H206" s="10" t="n">
        <f aca="false">'[1]Out tlev vertical (za print)'!I204-'[1]Out tlev vertical (za print)'!H204</f>
        <v>0.950000000000046</v>
      </c>
      <c r="I206" s="10"/>
      <c r="J206" s="10"/>
      <c r="K206" s="10"/>
      <c r="L206" s="10"/>
      <c r="M206" s="10"/>
      <c r="N206" s="11" t="n">
        <f aca="false">COUNT(C206:M206)</f>
        <v>6</v>
      </c>
    </row>
    <row r="207" customFormat="false" ht="15.6" hidden="false" customHeight="false" outlineLevel="0" collapsed="false">
      <c r="A207" s="9" t="n">
        <v>184</v>
      </c>
      <c r="B207" s="9" t="s">
        <v>190</v>
      </c>
      <c r="C207" s="10" t="n">
        <f aca="false">'[1]Out tlev vertical (za print)'!D205-'[1]Out tlev vertical (za print)'!C205</f>
        <v>0.7199999999998</v>
      </c>
      <c r="D207" s="10" t="n">
        <f aca="false">'[1]Out tlev vertical (za print)'!E205-'[1]Out tlev vertical (za print)'!D205</f>
        <v>0.730000000000018</v>
      </c>
      <c r="E207" s="10" t="n">
        <f aca="false">'[1]Out tlev vertical (za print)'!F205-'[1]Out tlev vertical (za print)'!E205</f>
        <v>0.710000000000036</v>
      </c>
      <c r="F207" s="10" t="n">
        <f aca="false">'[1]Out tlev vertical (za print)'!G205-'[1]Out tlev vertical (za print)'!F205</f>
        <v>0.539999999999964</v>
      </c>
      <c r="G207" s="10" t="n">
        <f aca="false">'[1]Out tlev vertical (za print)'!H205-'[1]Out tlev vertical (za print)'!G205</f>
        <v>0.730000000000018</v>
      </c>
      <c r="H207" s="10" t="n">
        <f aca="false">'[1]Out tlev vertical (za print)'!I205-'[1]Out tlev vertical (za print)'!H205</f>
        <v>1.12000000000012</v>
      </c>
      <c r="I207" s="10"/>
      <c r="J207" s="10"/>
      <c r="K207" s="10"/>
      <c r="L207" s="10"/>
      <c r="M207" s="10"/>
      <c r="N207" s="11" t="n">
        <f aca="false">COUNT(C207:M207)</f>
        <v>6</v>
      </c>
    </row>
    <row r="208" customFormat="false" ht="15.6" hidden="false" customHeight="false" outlineLevel="0" collapsed="false">
      <c r="A208" s="9" t="n">
        <v>185</v>
      </c>
      <c r="B208" s="9" t="s">
        <v>191</v>
      </c>
      <c r="C208" s="10" t="n">
        <f aca="false">'[1]Out tlev vertical (za print)'!D206-'[1]Out tlev vertical (za print)'!C206</f>
        <v>0.519999999999982</v>
      </c>
      <c r="D208" s="10" t="n">
        <f aca="false">'[1]Out tlev vertical (za print)'!E206-'[1]Out tlev vertical (za print)'!D206</f>
        <v>0.639999999999873</v>
      </c>
      <c r="E208" s="10" t="n">
        <f aca="false">'[1]Out tlev vertical (za print)'!F206-'[1]Out tlev vertical (za print)'!E206</f>
        <v>0.539999999999964</v>
      </c>
      <c r="F208" s="10" t="n">
        <f aca="false">'[1]Out tlev vertical (za print)'!G206-'[1]Out tlev vertical (za print)'!F206</f>
        <v>0.6400000000001</v>
      </c>
      <c r="G208" s="10" t="n">
        <f aca="false">'[1]Out tlev vertical (za print)'!H206-'[1]Out tlev vertical (za print)'!G206</f>
        <v>0.6400000000001</v>
      </c>
      <c r="H208" s="10" t="n">
        <f aca="false">'[1]Out tlev vertical (za print)'!I206-'[1]Out tlev vertical (za print)'!H206</f>
        <v>0.789999999999964</v>
      </c>
      <c r="I208" s="10"/>
      <c r="J208" s="10"/>
      <c r="K208" s="10"/>
      <c r="L208" s="10"/>
      <c r="M208" s="10"/>
      <c r="N208" s="11" t="n">
        <f aca="false">COUNT(C208:M208)</f>
        <v>6</v>
      </c>
    </row>
    <row r="209" customFormat="false" ht="15.6" hidden="false" customHeight="false" outlineLevel="0" collapsed="false">
      <c r="A209" s="9" t="n">
        <v>186</v>
      </c>
      <c r="B209" s="9" t="s">
        <v>192</v>
      </c>
      <c r="C209" s="10" t="n">
        <f aca="false">'[1]Out tlev vertical (za print)'!D207-'[1]Out tlev vertical (za print)'!C207</f>
        <v>0.720000000000027</v>
      </c>
      <c r="D209" s="10" t="n">
        <f aca="false">'[1]Out tlev vertical (za print)'!E207-'[1]Out tlev vertical (za print)'!D207</f>
        <v>1.71000000000004</v>
      </c>
      <c r="E209" s="10" t="n">
        <f aca="false">'[1]Out tlev vertical (za print)'!F207-'[1]Out tlev vertical (za print)'!E207</f>
        <v>1.20000000000005</v>
      </c>
      <c r="F209" s="10" t="n">
        <f aca="false">'[1]Out tlev vertical (za print)'!G207-'[1]Out tlev vertical (za print)'!F207</f>
        <v>0.480000000000018</v>
      </c>
      <c r="G209" s="10" t="n">
        <f aca="false">'[1]Out tlev vertical (za print)'!H207-'[1]Out tlev vertical (za print)'!G207</f>
        <v>0.629999999999882</v>
      </c>
      <c r="H209" s="10" t="n">
        <f aca="false">'[1]Out tlev vertical (za print)'!I207-'[1]Out tlev vertical (za print)'!H207</f>
        <v>0.580000000000155</v>
      </c>
      <c r="I209" s="10"/>
      <c r="J209" s="10"/>
      <c r="K209" s="10"/>
      <c r="L209" s="10"/>
      <c r="M209" s="10"/>
      <c r="N209" s="11" t="n">
        <f aca="false">COUNT(C209:M209)</f>
        <v>6</v>
      </c>
    </row>
    <row r="210" customFormat="false" ht="15.6" hidden="false" customHeight="false" outlineLevel="0" collapsed="false">
      <c r="A210" s="9" t="n">
        <v>187</v>
      </c>
      <c r="B210" s="9" t="s">
        <v>193</v>
      </c>
      <c r="C210" s="10" t="n">
        <f aca="false">'[1]Out tlev vertical (za print)'!D208-'[1]Out tlev vertical (za print)'!C208</f>
        <v>0.769999999999982</v>
      </c>
      <c r="D210" s="10" t="n">
        <f aca="false">'[1]Out tlev vertical (za print)'!E208-'[1]Out tlev vertical (za print)'!D208</f>
        <v>1.21000000000004</v>
      </c>
      <c r="E210" s="10" t="n">
        <f aca="false">'[1]Out tlev vertical (za print)'!F208-'[1]Out tlev vertical (za print)'!E208</f>
        <v>1.51999999999998</v>
      </c>
      <c r="F210" s="10" t="n">
        <f aca="false">'[1]Out tlev vertical (za print)'!G208-'[1]Out tlev vertical (za print)'!F208</f>
        <v>0.960000000000036</v>
      </c>
      <c r="G210" s="10" t="n">
        <f aca="false">'[1]Out tlev vertical (za print)'!H208-'[1]Out tlev vertical (za print)'!G208</f>
        <v>0.829999999999927</v>
      </c>
      <c r="H210" s="10" t="n">
        <f aca="false">'[1]Out tlev vertical (za print)'!I208-'[1]Out tlev vertical (za print)'!H208</f>
        <v>1.28999999999996</v>
      </c>
      <c r="I210" s="10"/>
      <c r="J210" s="10"/>
      <c r="K210" s="10"/>
      <c r="L210" s="10"/>
      <c r="M210" s="10"/>
      <c r="N210" s="11" t="n">
        <f aca="false">COUNT(C210:M210)</f>
        <v>6</v>
      </c>
    </row>
    <row r="211" customFormat="false" ht="15.6" hidden="false" customHeight="false" outlineLevel="0" collapsed="false">
      <c r="A211" s="9" t="n">
        <v>188</v>
      </c>
      <c r="B211" s="9" t="s">
        <v>194</v>
      </c>
      <c r="C211" s="10" t="n">
        <f aca="false">'[1]Out tlev vertical (za print)'!D209-'[1]Out tlev vertical (za print)'!C209</f>
        <v>0.980000000000018</v>
      </c>
      <c r="D211" s="10" t="n">
        <f aca="false">'[1]Out tlev vertical (za print)'!E209-'[1]Out tlev vertical (za print)'!D209</f>
        <v>0.529999999999973</v>
      </c>
      <c r="E211" s="10" t="n">
        <f aca="false">'[1]Out tlev vertical (za print)'!F209-'[1]Out tlev vertical (za print)'!E209</f>
        <v>0.600000000000136</v>
      </c>
      <c r="F211" s="10" t="n">
        <f aca="false">'[1]Out tlev vertical (za print)'!G209-'[1]Out tlev vertical (za print)'!F209</f>
        <v>0.529999999999973</v>
      </c>
      <c r="G211" s="10" t="n">
        <f aca="false">'[1]Out tlev vertical (za print)'!H209-'[1]Out tlev vertical (za print)'!G209</f>
        <v>0.539999999999964</v>
      </c>
      <c r="H211" s="10" t="n">
        <f aca="false">'[1]Out tlev vertical (za print)'!I209-'[1]Out tlev vertical (za print)'!H209</f>
        <v>0.579999999999927</v>
      </c>
      <c r="I211" s="10"/>
      <c r="J211" s="10"/>
      <c r="K211" s="10"/>
      <c r="L211" s="10"/>
      <c r="M211" s="10"/>
      <c r="N211" s="11" t="n">
        <f aca="false">COUNT(C211:M211)</f>
        <v>6</v>
      </c>
    </row>
    <row r="212" customFormat="false" ht="15.6" hidden="false" customHeight="false" outlineLevel="0" collapsed="false">
      <c r="A212" s="9" t="n">
        <v>189</v>
      </c>
      <c r="B212" s="9" t="s">
        <v>195</v>
      </c>
      <c r="C212" s="10" t="n">
        <f aca="false">'[1]Out tlev vertical (za print)'!D210-'[1]Out tlev vertical (za print)'!C210</f>
        <v>0.189999999999827</v>
      </c>
      <c r="D212" s="10" t="n">
        <f aca="false">'[1]Out tlev vertical (za print)'!E210-'[1]Out tlev vertical (za print)'!D210</f>
        <v>0.300000000000182</v>
      </c>
      <c r="E212" s="10" t="n">
        <f aca="false">'[1]Out tlev vertical (za print)'!F210-'[1]Out tlev vertical (za print)'!E210</f>
        <v>0.319999999999936</v>
      </c>
      <c r="F212" s="10" t="n">
        <f aca="false">'[1]Out tlev vertical (za print)'!G210-'[1]Out tlev vertical (za print)'!F210</f>
        <v>0.389999999999873</v>
      </c>
      <c r="G212" s="10" t="n">
        <f aca="false">'[1]Out tlev vertical (za print)'!H210-'[1]Out tlev vertical (za print)'!G210</f>
        <v>0.970000000000027</v>
      </c>
      <c r="H212" s="10"/>
      <c r="I212" s="10"/>
      <c r="J212" s="10"/>
      <c r="K212" s="10"/>
      <c r="L212" s="10"/>
      <c r="M212" s="10"/>
      <c r="N212" s="11" t="n">
        <f aca="false">COUNT(C212:M212)</f>
        <v>5</v>
      </c>
    </row>
    <row r="213" customFormat="false" ht="15.6" hidden="false" customHeight="false" outlineLevel="0" collapsed="false">
      <c r="A213" s="9" t="n">
        <v>190</v>
      </c>
      <c r="B213" s="9" t="s">
        <v>196</v>
      </c>
      <c r="C213" s="10" t="n">
        <f aca="false">'[1]Out tlev vertical (za print)'!D211-'[1]Out tlev vertical (za print)'!C211</f>
        <v>0.849999999999909</v>
      </c>
      <c r="D213" s="10" t="n">
        <f aca="false">'[1]Out tlev vertical (za print)'!E211-'[1]Out tlev vertical (za print)'!D211</f>
        <v>0.740000000000009</v>
      </c>
      <c r="E213" s="10" t="n">
        <f aca="false">'[1]Out tlev vertical (za print)'!F211-'[1]Out tlev vertical (za print)'!E211</f>
        <v>0.579999999999927</v>
      </c>
      <c r="F213" s="10" t="n">
        <f aca="false">'[1]Out tlev vertical (za print)'!G211-'[1]Out tlev vertical (za print)'!F211</f>
        <v>0.900000000000091</v>
      </c>
      <c r="G213" s="10" t="n">
        <f aca="false">'[1]Out tlev vertical (za print)'!H211-'[1]Out tlev vertical (za print)'!G211</f>
        <v>1.97000000000003</v>
      </c>
      <c r="H213" s="10"/>
      <c r="I213" s="10"/>
      <c r="J213" s="10"/>
      <c r="K213" s="10"/>
      <c r="L213" s="10"/>
      <c r="M213" s="10"/>
      <c r="N213" s="11" t="n">
        <f aca="false">COUNT(C213:M213)</f>
        <v>5</v>
      </c>
    </row>
    <row r="214" customFormat="false" ht="15.6" hidden="false" customHeight="false" outlineLevel="0" collapsed="false">
      <c r="A214" s="9" t="n">
        <v>191</v>
      </c>
      <c r="B214" s="9" t="s">
        <v>197</v>
      </c>
      <c r="C214" s="10" t="n">
        <f aca="false">'[1]Out tlev vertical (za print)'!D212-'[1]Out tlev vertical (za print)'!C212</f>
        <v>0.690000000000055</v>
      </c>
      <c r="D214" s="10" t="n">
        <f aca="false">'[1]Out tlev vertical (za print)'!E212-'[1]Out tlev vertical (za print)'!D212</f>
        <v>0.799999999999955</v>
      </c>
      <c r="E214" s="10" t="n">
        <f aca="false">'[1]Out tlev vertical (za print)'!F212-'[1]Out tlev vertical (za print)'!E212</f>
        <v>0.759999999999991</v>
      </c>
      <c r="F214" s="10" t="n">
        <f aca="false">'[1]Out tlev vertical (za print)'!G212-'[1]Out tlev vertical (za print)'!F212</f>
        <v>0.660000000000082</v>
      </c>
      <c r="G214" s="10" t="n">
        <f aca="false">'[1]Out tlev vertical (za print)'!H212-'[1]Out tlev vertical (za print)'!G212</f>
        <v>0.670000000000073</v>
      </c>
      <c r="H214" s="10"/>
      <c r="I214" s="10"/>
      <c r="J214" s="10"/>
      <c r="K214" s="10"/>
      <c r="L214" s="10"/>
      <c r="M214" s="10"/>
      <c r="N214" s="11" t="n">
        <f aca="false">COUNT(C214:M214)</f>
        <v>5</v>
      </c>
    </row>
    <row r="215" customFormat="false" ht="15.6" hidden="false" customHeight="false" outlineLevel="0" collapsed="false">
      <c r="A215" s="9" t="n">
        <v>192</v>
      </c>
      <c r="B215" s="9" t="s">
        <v>198</v>
      </c>
      <c r="C215" s="10" t="n">
        <f aca="false">'[1]Out tlev vertical (za print)'!D213-'[1]Out tlev vertical (za print)'!C213</f>
        <v>0.849999999999909</v>
      </c>
      <c r="D215" s="10" t="n">
        <f aca="false">'[1]Out tlev vertical (za print)'!E213-'[1]Out tlev vertical (za print)'!D213</f>
        <v>0.650000000000091</v>
      </c>
      <c r="E215" s="10" t="n">
        <f aca="false">'[1]Out tlev vertical (za print)'!F213-'[1]Out tlev vertical (za print)'!E213</f>
        <v>0.599999999999909</v>
      </c>
      <c r="F215" s="10" t="n">
        <f aca="false">'[1]Out tlev vertical (za print)'!G213-'[1]Out tlev vertical (za print)'!F213</f>
        <v>0.870000000000118</v>
      </c>
      <c r="G215" s="10" t="n">
        <f aca="false">'[1]Out tlev vertical (za print)'!H213-'[1]Out tlev vertical (za print)'!G213</f>
        <v>1.24000000000001</v>
      </c>
      <c r="H215" s="10"/>
      <c r="I215" s="10"/>
      <c r="J215" s="10"/>
      <c r="K215" s="10"/>
      <c r="L215" s="10"/>
      <c r="M215" s="10"/>
      <c r="N215" s="11" t="n">
        <f aca="false">COUNT(C215:M215)</f>
        <v>5</v>
      </c>
    </row>
    <row r="216" customFormat="false" ht="15.6" hidden="false" customHeight="false" outlineLevel="0" collapsed="false">
      <c r="A216" s="9" t="n">
        <v>193</v>
      </c>
      <c r="B216" s="9" t="s">
        <v>199</v>
      </c>
      <c r="C216" s="10" t="n">
        <f aca="false">'[1]Out tlev vertical (za print)'!D214-'[1]Out tlev vertical (za print)'!C214</f>
        <v>0.630000000000109</v>
      </c>
      <c r="D216" s="10" t="n">
        <f aca="false">'[1]Out tlev vertical (za print)'!E214-'[1]Out tlev vertical (za print)'!D214</f>
        <v>0.509999999999991</v>
      </c>
      <c r="E216" s="10" t="n">
        <f aca="false">'[1]Out tlev vertical (za print)'!F214-'[1]Out tlev vertical (za print)'!E214</f>
        <v>0.75</v>
      </c>
      <c r="F216" s="10" t="n">
        <f aca="false">'[1]Out tlev vertical (za print)'!G214-'[1]Out tlev vertical (za print)'!F214</f>
        <v>1.08999999999992</v>
      </c>
      <c r="G216" s="10" t="n">
        <f aca="false">'[1]Out tlev vertical (za print)'!H214-'[1]Out tlev vertical (za print)'!G214</f>
        <v>1.63000000000011</v>
      </c>
      <c r="H216" s="10"/>
      <c r="I216" s="10"/>
      <c r="J216" s="10"/>
      <c r="K216" s="10"/>
      <c r="L216" s="10"/>
      <c r="M216" s="10"/>
      <c r="N216" s="11" t="n">
        <f aca="false">COUNT(C216:M216)</f>
        <v>5</v>
      </c>
    </row>
    <row r="217" customFormat="false" ht="15.6" hidden="false" customHeight="false" outlineLevel="0" collapsed="false">
      <c r="A217" s="9" t="n">
        <v>194</v>
      </c>
      <c r="B217" s="9" t="s">
        <v>200</v>
      </c>
      <c r="C217" s="10" t="n">
        <f aca="false">'[1]Out tlev vertical (za print)'!D215-'[1]Out tlev vertical (za print)'!C215</f>
        <v>0.879999999999882</v>
      </c>
      <c r="D217" s="10" t="n">
        <f aca="false">'[1]Out tlev vertical (za print)'!E215-'[1]Out tlev vertical (za print)'!D215</f>
        <v>0.920000000000073</v>
      </c>
      <c r="E217" s="10" t="n">
        <f aca="false">'[1]Out tlev vertical (za print)'!F215-'[1]Out tlev vertical (za print)'!E215</f>
        <v>0.909999999999855</v>
      </c>
      <c r="F217" s="10" t="n">
        <f aca="false">'[1]Out tlev vertical (za print)'!G215-'[1]Out tlev vertical (za print)'!F215</f>
        <v>0.910000000000082</v>
      </c>
      <c r="G217" s="10" t="n">
        <f aca="false">'[1]Out tlev vertical (za print)'!H215-'[1]Out tlev vertical (za print)'!G215</f>
        <v>0.950000000000046</v>
      </c>
      <c r="H217" s="10"/>
      <c r="I217" s="10"/>
      <c r="J217" s="10"/>
      <c r="K217" s="10"/>
      <c r="L217" s="10"/>
      <c r="M217" s="10"/>
      <c r="N217" s="11" t="n">
        <f aca="false">COUNT(C217:M217)</f>
        <v>5</v>
      </c>
    </row>
    <row r="218" customFormat="false" ht="15.6" hidden="false" customHeight="false" outlineLevel="0" collapsed="false">
      <c r="A218" s="9" t="n">
        <v>195</v>
      </c>
      <c r="B218" s="9" t="s">
        <v>201</v>
      </c>
      <c r="C218" s="10" t="n">
        <f aca="false">'[1]Out tlev vertical (za print)'!D216-'[1]Out tlev vertical (za print)'!C216</f>
        <v>0.489999999999782</v>
      </c>
      <c r="D218" s="10" t="n">
        <f aca="false">'[1]Out tlev vertical (za print)'!E216-'[1]Out tlev vertical (za print)'!D216</f>
        <v>0.630000000000109</v>
      </c>
      <c r="E218" s="10" t="n">
        <f aca="false">'[1]Out tlev vertical (za print)'!F216-'[1]Out tlev vertical (za print)'!E216</f>
        <v>0.539999999999964</v>
      </c>
      <c r="F218" s="10" t="n">
        <f aca="false">'[1]Out tlev vertical (za print)'!G216-'[1]Out tlev vertical (za print)'!F216</f>
        <v>0.630000000000109</v>
      </c>
      <c r="G218" s="10" t="n">
        <f aca="false">'[1]Out tlev vertical (za print)'!H216-'[1]Out tlev vertical (za print)'!G216</f>
        <v>0.629999999999882</v>
      </c>
      <c r="H218" s="10"/>
      <c r="I218" s="10"/>
      <c r="J218" s="10"/>
      <c r="K218" s="10"/>
      <c r="L218" s="10"/>
      <c r="M218" s="10"/>
      <c r="N218" s="11" t="n">
        <f aca="false">COUNT(C218:M218)</f>
        <v>5</v>
      </c>
    </row>
    <row r="219" customFormat="false" ht="15.6" hidden="false" customHeight="false" outlineLevel="0" collapsed="false">
      <c r="A219" s="9" t="n">
        <v>196</v>
      </c>
      <c r="B219" s="9" t="s">
        <v>202</v>
      </c>
      <c r="C219" s="10" t="n">
        <f aca="false">'[1]Out tlev vertical (za print)'!D217-'[1]Out tlev vertical (za print)'!C217</f>
        <v>0.600000000000136</v>
      </c>
      <c r="D219" s="10" t="n">
        <f aca="false">'[1]Out tlev vertical (za print)'!E217-'[1]Out tlev vertical (za print)'!D217</f>
        <v>1.17999999999984</v>
      </c>
      <c r="E219" s="10" t="n">
        <f aca="false">'[1]Out tlev vertical (za print)'!F217-'[1]Out tlev vertical (za print)'!E217</f>
        <v>2.42000000000007</v>
      </c>
      <c r="F219" s="10" t="n">
        <f aca="false">'[1]Out tlev vertical (za print)'!G217-'[1]Out tlev vertical (za print)'!F217</f>
        <v>0.700000000000046</v>
      </c>
      <c r="G219" s="10" t="n">
        <f aca="false">'[1]Out tlev vertical (za print)'!H217-'[1]Out tlev vertical (za print)'!G217</f>
        <v>1.20000000000005</v>
      </c>
      <c r="H219" s="10"/>
      <c r="I219" s="10"/>
      <c r="J219" s="10"/>
      <c r="K219" s="10"/>
      <c r="L219" s="10"/>
      <c r="M219" s="10"/>
      <c r="N219" s="11" t="n">
        <f aca="false">COUNT(C219:M219)</f>
        <v>5</v>
      </c>
    </row>
    <row r="220" customFormat="false" ht="15.6" hidden="false" customHeight="false" outlineLevel="0" collapsed="false">
      <c r="A220" s="9" t="n">
        <v>197</v>
      </c>
      <c r="B220" s="9" t="s">
        <v>203</v>
      </c>
      <c r="C220" s="10" t="n">
        <f aca="false">'[1]Out tlev vertical (za print)'!D218-'[1]Out tlev vertical (za print)'!C218</f>
        <v>0.329999999999927</v>
      </c>
      <c r="D220" s="10" t="n">
        <f aca="false">'[1]Out tlev vertical (za print)'!E218-'[1]Out tlev vertical (za print)'!D218</f>
        <v>0.5</v>
      </c>
      <c r="E220" s="10" t="n">
        <f aca="false">'[1]Out tlev vertical (za print)'!F218-'[1]Out tlev vertical (za print)'!E218</f>
        <v>2.53999999999996</v>
      </c>
      <c r="F220" s="10" t="n">
        <f aca="false">'[1]Out tlev vertical (za print)'!G218-'[1]Out tlev vertical (za print)'!F218</f>
        <v>2.5</v>
      </c>
      <c r="G220" s="10"/>
      <c r="H220" s="10"/>
      <c r="I220" s="10"/>
      <c r="J220" s="10"/>
      <c r="K220" s="10"/>
      <c r="L220" s="10"/>
      <c r="M220" s="10"/>
      <c r="N220" s="11" t="n">
        <f aca="false">COUNT(C220:M220)</f>
        <v>4</v>
      </c>
    </row>
    <row r="221" customFormat="false" ht="15.6" hidden="false" customHeight="false" outlineLevel="0" collapsed="false">
      <c r="A221" s="9" t="n">
        <v>198</v>
      </c>
      <c r="B221" s="9" t="s">
        <v>204</v>
      </c>
      <c r="C221" s="10" t="n">
        <f aca="false">'[1]Out tlev vertical (za print)'!D219-'[1]Out tlev vertical (za print)'!C219</f>
        <v>0.300000000000182</v>
      </c>
      <c r="D221" s="10" t="n">
        <f aca="false">'[1]Out tlev vertical (za print)'!E219-'[1]Out tlev vertical (za print)'!D219</f>
        <v>0.389999999999873</v>
      </c>
      <c r="E221" s="10" t="n">
        <f aca="false">'[1]Out tlev vertical (za print)'!F219-'[1]Out tlev vertical (za print)'!E219</f>
        <v>0.309999999999945</v>
      </c>
      <c r="F221" s="10" t="n">
        <f aca="false">'[1]Out tlev vertical (za print)'!G219-'[1]Out tlev vertical (za print)'!F219</f>
        <v>0.440000000000055</v>
      </c>
      <c r="G221" s="10"/>
      <c r="H221" s="10"/>
      <c r="I221" s="10"/>
      <c r="J221" s="10"/>
      <c r="K221" s="10"/>
      <c r="L221" s="10"/>
      <c r="M221" s="10"/>
      <c r="N221" s="11" t="n">
        <f aca="false">COUNT(C221:M221)</f>
        <v>4</v>
      </c>
    </row>
    <row r="222" customFormat="false" ht="15.6" hidden="false" customHeight="false" outlineLevel="0" collapsed="false">
      <c r="A222" s="9" t="n">
        <v>199</v>
      </c>
      <c r="B222" s="9" t="s">
        <v>205</v>
      </c>
      <c r="C222" s="10" t="n">
        <f aca="false">'[1]Out tlev vertical (za print)'!D220-'[1]Out tlev vertical (za print)'!C220</f>
        <v>0.819999999999936</v>
      </c>
      <c r="D222" s="10" t="n">
        <f aca="false">'[1]Out tlev vertical (za print)'!E220-'[1]Out tlev vertical (za print)'!D220</f>
        <v>1.25</v>
      </c>
      <c r="E222" s="10" t="n">
        <f aca="false">'[1]Out tlev vertical (za print)'!F220-'[1]Out tlev vertical (za print)'!E220</f>
        <v>0.930000000000064</v>
      </c>
      <c r="F222" s="10" t="n">
        <f aca="false">'[1]Out tlev vertical (za print)'!G220-'[1]Out tlev vertical (za print)'!F220</f>
        <v>1.03999999999996</v>
      </c>
      <c r="G222" s="10"/>
      <c r="H222" s="10"/>
      <c r="I222" s="10"/>
      <c r="J222" s="10"/>
      <c r="K222" s="10"/>
      <c r="L222" s="10"/>
      <c r="M222" s="10"/>
      <c r="N222" s="11" t="n">
        <f aca="false">COUNT(C222:M222)</f>
        <v>4</v>
      </c>
    </row>
    <row r="223" customFormat="false" ht="15.6" hidden="false" customHeight="false" outlineLevel="0" collapsed="false">
      <c r="A223" s="9" t="n">
        <v>200</v>
      </c>
      <c r="B223" s="9" t="s">
        <v>206</v>
      </c>
      <c r="C223" s="10" t="n">
        <f aca="false">'[1]Out tlev vertical (za print)'!D221-'[1]Out tlev vertical (za print)'!C221</f>
        <v>3.37000000000012</v>
      </c>
      <c r="D223" s="10" t="n">
        <f aca="false">'[1]Out tlev vertical (za print)'!E221-'[1]Out tlev vertical (za print)'!D221</f>
        <v>1.42999999999984</v>
      </c>
      <c r="E223" s="10" t="n">
        <f aca="false">'[1]Out tlev vertical (za print)'!F221-'[1]Out tlev vertical (za print)'!E221</f>
        <v>1.35000000000014</v>
      </c>
      <c r="F223" s="10" t="n">
        <f aca="false">'[1]Out tlev vertical (za print)'!G221-'[1]Out tlev vertical (za print)'!F221</f>
        <v>1.07999999999993</v>
      </c>
      <c r="G223" s="10"/>
      <c r="H223" s="10"/>
      <c r="I223" s="10"/>
      <c r="J223" s="10"/>
      <c r="K223" s="10"/>
      <c r="L223" s="10"/>
      <c r="M223" s="10"/>
      <c r="N223" s="11" t="n">
        <f aca="false">COUNT(C223:M223)</f>
        <v>4</v>
      </c>
    </row>
    <row r="224" customFormat="false" ht="15.6" hidden="false" customHeight="false" outlineLevel="0" collapsed="false">
      <c r="A224" s="9" t="n">
        <v>201</v>
      </c>
      <c r="B224" s="9" t="s">
        <v>207</v>
      </c>
      <c r="C224" s="10" t="n">
        <f aca="false">'[1]Out tlev vertical (za print)'!D222-'[1]Out tlev vertical (za print)'!C222</f>
        <v>1.07999999999993</v>
      </c>
      <c r="D224" s="10" t="n">
        <f aca="false">'[1]Out tlev vertical (za print)'!E222-'[1]Out tlev vertical (za print)'!D222</f>
        <v>0.769999999999982</v>
      </c>
      <c r="E224" s="10" t="n">
        <f aca="false">'[1]Out tlev vertical (za print)'!F222-'[1]Out tlev vertical (za print)'!E222</f>
        <v>0.670000000000073</v>
      </c>
      <c r="F224" s="10" t="n">
        <f aca="false">'[1]Out tlev vertical (za print)'!G222-'[1]Out tlev vertical (za print)'!F222</f>
        <v>0.480000000000018</v>
      </c>
      <c r="G224" s="10"/>
      <c r="H224" s="10"/>
      <c r="I224" s="10"/>
      <c r="J224" s="10"/>
      <c r="K224" s="10"/>
      <c r="L224" s="10"/>
      <c r="M224" s="10"/>
      <c r="N224" s="11" t="n">
        <f aca="false">COUNT(C224:M224)</f>
        <v>4</v>
      </c>
    </row>
    <row r="225" customFormat="false" ht="15.6" hidden="false" customHeight="false" outlineLevel="0" collapsed="false">
      <c r="A225" s="9" t="n">
        <v>202</v>
      </c>
      <c r="B225" s="9" t="s">
        <v>208</v>
      </c>
      <c r="C225" s="10" t="n">
        <f aca="false">'[1]Out tlev vertical (za print)'!D223-'[1]Out tlev vertical (za print)'!C223</f>
        <v>0.710000000000036</v>
      </c>
      <c r="D225" s="10" t="n">
        <f aca="false">'[1]Out tlev vertical (za print)'!E223-'[1]Out tlev vertical (za print)'!D223</f>
        <v>1.08999999999992</v>
      </c>
      <c r="E225" s="10" t="n">
        <f aca="false">'[1]Out tlev vertical (za print)'!F223-'[1]Out tlev vertical (za print)'!E223</f>
        <v>0.779999999999973</v>
      </c>
      <c r="F225" s="10" t="n">
        <f aca="false">'[1]Out tlev vertical (za print)'!G223-'[1]Out tlev vertical (za print)'!F223</f>
        <v>0.769999999999982</v>
      </c>
      <c r="G225" s="10"/>
      <c r="H225" s="10"/>
      <c r="I225" s="10"/>
      <c r="J225" s="10"/>
      <c r="K225" s="10"/>
      <c r="L225" s="10"/>
      <c r="M225" s="10"/>
      <c r="N225" s="11" t="n">
        <f aca="false">COUNT(C225:M225)</f>
        <v>4</v>
      </c>
    </row>
    <row r="226" customFormat="false" ht="15.6" hidden="false" customHeight="false" outlineLevel="0" collapsed="false">
      <c r="A226" s="9" t="n">
        <v>203</v>
      </c>
      <c r="B226" s="9" t="s">
        <v>209</v>
      </c>
      <c r="C226" s="10" t="n">
        <f aca="false">'[1]Out tlev vertical (za print)'!D224-'[1]Out tlev vertical (za print)'!C224</f>
        <v>0.910000000000082</v>
      </c>
      <c r="D226" s="10" t="n">
        <f aca="false">'[1]Out tlev vertical (za print)'!E224-'[1]Out tlev vertical (za print)'!D224</f>
        <v>0.849999999999909</v>
      </c>
      <c r="E226" s="10" t="n">
        <f aca="false">'[1]Out tlev vertical (za print)'!F224-'[1]Out tlev vertical (za print)'!E224</f>
        <v>0.740000000000009</v>
      </c>
      <c r="F226" s="10" t="n">
        <f aca="false">'[1]Out tlev vertical (za print)'!G224-'[1]Out tlev vertical (za print)'!F224</f>
        <v>0.6400000000001</v>
      </c>
      <c r="G226" s="10"/>
      <c r="H226" s="10"/>
      <c r="I226" s="10"/>
      <c r="J226" s="10"/>
      <c r="K226" s="10"/>
      <c r="L226" s="10"/>
      <c r="M226" s="10"/>
      <c r="N226" s="11" t="n">
        <f aca="false">COUNT(C226:M226)</f>
        <v>4</v>
      </c>
    </row>
    <row r="227" customFormat="false" ht="15.6" hidden="false" customHeight="false" outlineLevel="0" collapsed="false">
      <c r="A227" s="9" t="n">
        <v>204</v>
      </c>
      <c r="B227" s="9" t="s">
        <v>210</v>
      </c>
      <c r="C227" s="10" t="n">
        <f aca="false">'[1]Out tlev vertical (za print)'!D225-'[1]Out tlev vertical (za print)'!C225</f>
        <v>0.550000000000182</v>
      </c>
      <c r="D227" s="10" t="n">
        <f aca="false">'[1]Out tlev vertical (za print)'!E225-'[1]Out tlev vertical (za print)'!D225</f>
        <v>0.409999999999855</v>
      </c>
      <c r="E227" s="10" t="n">
        <f aca="false">'[1]Out tlev vertical (za print)'!F225-'[1]Out tlev vertical (za print)'!E225</f>
        <v>3.17000000000007</v>
      </c>
      <c r="F227" s="10"/>
      <c r="G227" s="10"/>
      <c r="H227" s="10"/>
      <c r="I227" s="10"/>
      <c r="J227" s="10"/>
      <c r="K227" s="10"/>
      <c r="L227" s="10"/>
      <c r="M227" s="10"/>
      <c r="N227" s="11" t="n">
        <f aca="false">COUNT(C227:M227)</f>
        <v>3</v>
      </c>
    </row>
    <row r="228" customFormat="false" ht="15.6" hidden="false" customHeight="false" outlineLevel="0" collapsed="false">
      <c r="A228" s="9" t="n">
        <v>205</v>
      </c>
      <c r="B228" s="9" t="s">
        <v>211</v>
      </c>
      <c r="C228" s="10" t="n">
        <f aca="false">'[1]Out tlev vertical (za print)'!D226-'[1]Out tlev vertical (za print)'!C226</f>
        <v>2.70000000000005</v>
      </c>
      <c r="D228" s="10" t="n">
        <f aca="false">'[1]Out tlev vertical (za print)'!E226-'[1]Out tlev vertical (za print)'!D226</f>
        <v>1.34999999999991</v>
      </c>
      <c r="E228" s="10" t="n">
        <f aca="false">'[1]Out tlev vertical (za print)'!F226-'[1]Out tlev vertical (za print)'!E226</f>
        <v>0.960000000000036</v>
      </c>
      <c r="F228" s="10"/>
      <c r="G228" s="10"/>
      <c r="H228" s="10"/>
      <c r="I228" s="10"/>
      <c r="J228" s="10"/>
      <c r="K228" s="10"/>
      <c r="L228" s="10"/>
      <c r="M228" s="10"/>
      <c r="N228" s="11" t="n">
        <f aca="false">COUNT(C228:M228)</f>
        <v>3</v>
      </c>
    </row>
    <row r="229" customFormat="false" ht="15.6" hidden="false" customHeight="false" outlineLevel="0" collapsed="false">
      <c r="A229" s="9" t="n">
        <v>206</v>
      </c>
      <c r="B229" s="9" t="s">
        <v>212</v>
      </c>
      <c r="C229" s="10" t="n">
        <f aca="false">'[1]Out tlev vertical (za print)'!D227-'[1]Out tlev vertical (za print)'!C227</f>
        <v>0.519999999999982</v>
      </c>
      <c r="D229" s="10" t="n">
        <f aca="false">'[1]Out tlev vertical (za print)'!E227-'[1]Out tlev vertical (za print)'!D227</f>
        <v>0.660000000000082</v>
      </c>
      <c r="E229" s="10" t="n">
        <f aca="false">'[1]Out tlev vertical (za print)'!F227-'[1]Out tlev vertical (za print)'!E227</f>
        <v>0.880000000000109</v>
      </c>
      <c r="F229" s="10"/>
      <c r="G229" s="10"/>
      <c r="H229" s="10"/>
      <c r="I229" s="10"/>
      <c r="J229" s="10"/>
      <c r="K229" s="10"/>
      <c r="L229" s="10"/>
      <c r="M229" s="10"/>
      <c r="N229" s="11" t="n">
        <f aca="false">COUNT(C229:M229)</f>
        <v>3</v>
      </c>
    </row>
    <row r="230" customFormat="false" ht="15.6" hidden="false" customHeight="false" outlineLevel="0" collapsed="false">
      <c r="A230" s="9" t="n">
        <v>207</v>
      </c>
      <c r="B230" s="9" t="s">
        <v>213</v>
      </c>
      <c r="C230" s="10" t="n">
        <f aca="false">'[1]Out tlev vertical (za print)'!D228-'[1]Out tlev vertical (za print)'!C228</f>
        <v>0.329999999999927</v>
      </c>
      <c r="D230" s="10" t="n">
        <f aca="false">'[1]Out tlev vertical (za print)'!E228-'[1]Out tlev vertical (za print)'!D228</f>
        <v>0.480000000000018</v>
      </c>
      <c r="E230" s="10" t="n">
        <f aca="false">'[1]Out tlev vertical (za print)'!F228-'[1]Out tlev vertical (za print)'!E228</f>
        <v>0.529999999999973</v>
      </c>
      <c r="F230" s="10"/>
      <c r="G230" s="10"/>
      <c r="H230" s="10"/>
      <c r="I230" s="10"/>
      <c r="J230" s="10"/>
      <c r="K230" s="10"/>
      <c r="L230" s="10"/>
      <c r="M230" s="10"/>
      <c r="N230" s="11" t="n">
        <f aca="false">COUNT(C230:M230)</f>
        <v>3</v>
      </c>
    </row>
    <row r="231" customFormat="false" ht="15.6" hidden="false" customHeight="false" outlineLevel="0" collapsed="false">
      <c r="A231" s="9" t="n">
        <v>208</v>
      </c>
      <c r="B231" s="9" t="s">
        <v>214</v>
      </c>
      <c r="C231" s="10" t="n">
        <f aca="false">'[1]Out tlev vertical (za print)'!D229-'[1]Out tlev vertical (za print)'!C229</f>
        <v>1</v>
      </c>
      <c r="D231" s="10" t="n">
        <f aca="false">'[1]Out tlev vertical (za print)'!E229-'[1]Out tlev vertical (za print)'!D229</f>
        <v>1.10000000000014</v>
      </c>
      <c r="E231" s="10"/>
      <c r="F231" s="10"/>
      <c r="G231" s="10"/>
      <c r="H231" s="10"/>
      <c r="I231" s="10"/>
      <c r="J231" s="10"/>
      <c r="K231" s="10"/>
      <c r="L231" s="10"/>
      <c r="M231" s="10"/>
      <c r="N231" s="11" t="n">
        <f aca="false">COUNT(C231:M231)</f>
        <v>2</v>
      </c>
    </row>
    <row r="232" customFormat="false" ht="15.6" hidden="false" customHeight="false" outlineLevel="0" collapsed="false">
      <c r="A232" s="9" t="n">
        <v>209</v>
      </c>
      <c r="B232" s="9" t="s">
        <v>215</v>
      </c>
      <c r="C232" s="10" t="n">
        <f aca="false">'[1]Out tlev vertical (za print)'!D230-'[1]Out tlev vertical (za print)'!C230</f>
        <v>0.600000000000136</v>
      </c>
      <c r="D232" s="10" t="n">
        <f aca="false">'[1]Out tlev vertical (za print)'!E230-'[1]Out tlev vertical (za print)'!D230</f>
        <v>0.449999999999818</v>
      </c>
      <c r="E232" s="10"/>
      <c r="F232" s="10"/>
      <c r="G232" s="10"/>
      <c r="H232" s="10"/>
      <c r="I232" s="10"/>
      <c r="J232" s="10"/>
      <c r="K232" s="10"/>
      <c r="L232" s="10"/>
      <c r="M232" s="10"/>
      <c r="N232" s="11" t="n">
        <f aca="false">COUNT(C232:M232)</f>
        <v>2</v>
      </c>
    </row>
    <row r="233" customFormat="false" ht="15.6" hidden="false" customHeight="false" outlineLevel="0" collapsed="false">
      <c r="A233" s="9" t="n">
        <v>210</v>
      </c>
      <c r="B233" s="9" t="s">
        <v>216</v>
      </c>
      <c r="C233" s="10" t="n">
        <f aca="false">'[1]Out tlev vertical (za print)'!D231-'[1]Out tlev vertical (za print)'!C231</f>
        <v>1.55999999999995</v>
      </c>
      <c r="D233" s="10" t="n">
        <f aca="false">'[1]Out tlev vertical (za print)'!E231-'[1]Out tlev vertical (za print)'!D231</f>
        <v>0.960000000000036</v>
      </c>
      <c r="E233" s="10"/>
      <c r="F233" s="10"/>
      <c r="G233" s="10"/>
      <c r="H233" s="10"/>
      <c r="I233" s="10"/>
      <c r="J233" s="10"/>
      <c r="K233" s="10"/>
      <c r="L233" s="10"/>
      <c r="M233" s="10"/>
      <c r="N233" s="11" t="n">
        <f aca="false">COUNT(C233:M233)</f>
        <v>2</v>
      </c>
    </row>
    <row r="234" customFormat="false" ht="15.75" hidden="false" customHeight="true" outlineLevel="0" collapsed="false">
      <c r="A234" s="9" t="n">
        <v>211</v>
      </c>
      <c r="B234" s="9" t="s">
        <v>217</v>
      </c>
      <c r="C234" s="10" t="n">
        <f aca="false">'[1]Out tlev vertical (za print)'!D232-'[1]Out tlev vertical (za print)'!C232</f>
        <v>5.24000000000001</v>
      </c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1" t="n">
        <f aca="false">COUNT(C234:M234)</f>
        <v>1</v>
      </c>
    </row>
    <row r="235" customFormat="false" ht="15.75" hidden="false" customHeight="true" outlineLevel="0" collapsed="false">
      <c r="A235" s="9" t="n">
        <v>212</v>
      </c>
      <c r="B235" s="9" t="s">
        <v>218</v>
      </c>
      <c r="C235" s="10" t="n">
        <f aca="false">'[1]Out tlev vertical (za print)'!D233-'[1]Out tlev vertical (za print)'!C233</f>
        <v>2.34000000000015</v>
      </c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1" t="n">
        <f aca="false">COUNT(C235:M235)</f>
        <v>1</v>
      </c>
    </row>
    <row r="236" customFormat="false" ht="15.75" hidden="false" customHeight="true" outlineLevel="0" collapsed="false">
      <c r="A236" s="9" t="n">
        <v>213</v>
      </c>
      <c r="B236" s="9" t="s">
        <v>219</v>
      </c>
      <c r="C236" s="10" t="n">
        <f aca="false">'[1]Out tlev vertical (za print)'!D234-'[1]Out tlev vertical (za print)'!C234</f>
        <v>0.419999999999845</v>
      </c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1" t="n">
        <f aca="false">COUNT(C236:M236)</f>
        <v>1</v>
      </c>
    </row>
    <row r="237" customFormat="false" ht="15.75" hidden="false" customHeight="true" outlineLevel="0" collapsed="false">
      <c r="A237" s="9" t="n">
        <v>214</v>
      </c>
      <c r="B237" s="9" t="s">
        <v>220</v>
      </c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1" t="n">
        <f aca="false">COUNT(C237:M237)</f>
        <v>0</v>
      </c>
    </row>
    <row r="238" customFormat="false" ht="15.75" hidden="false" customHeight="true" outlineLevel="0" collapsed="false">
      <c r="A238" s="9" t="n">
        <v>215</v>
      </c>
      <c r="B238" s="9" t="s">
        <v>221</v>
      </c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1" t="n">
        <f aca="false">COUNT(C238:M238)</f>
        <v>0</v>
      </c>
    </row>
    <row r="239" customFormat="false" ht="15.75" hidden="false" customHeight="true" outlineLevel="0" collapsed="false">
      <c r="A239" s="9" t="n">
        <v>216</v>
      </c>
      <c r="B239" s="9" t="s">
        <v>222</v>
      </c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1" t="n">
        <f aca="false">COUNT(C239:M239)</f>
        <v>0</v>
      </c>
    </row>
    <row r="240" customFormat="false" ht="15.75" hidden="false" customHeight="true" outlineLevel="0" collapsed="false">
      <c r="A240" s="9" t="n">
        <v>217</v>
      </c>
      <c r="B240" s="9" t="s">
        <v>223</v>
      </c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1" t="n">
        <f aca="false">COUNT(C240:M240)</f>
        <v>0</v>
      </c>
    </row>
    <row r="241" customFormat="false" ht="15.75" hidden="false" customHeight="true" outlineLevel="0" collapsed="false">
      <c r="A241" s="9" t="n">
        <v>218</v>
      </c>
      <c r="B241" s="9" t="s">
        <v>224</v>
      </c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1" t="n">
        <f aca="false">COUNT(C241:M241)</f>
        <v>0</v>
      </c>
    </row>
    <row r="242" customFormat="false" ht="15.75" hidden="false" customHeight="true" outlineLevel="0" collapsed="false">
      <c r="A242" s="9" t="n">
        <v>219</v>
      </c>
      <c r="B242" s="9" t="s">
        <v>225</v>
      </c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1" t="n">
        <f aca="false">COUNT(C242:M242)</f>
        <v>0</v>
      </c>
    </row>
    <row r="243" customFormat="false" ht="15.6" hidden="false" customHeight="false" outlineLevel="0" collapsed="false">
      <c r="B243" s="9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1"/>
    </row>
    <row r="244" customFormat="false" ht="15.6" hidden="false" customHeight="false" outlineLevel="0" collapsed="false">
      <c r="B244" s="9" t="s">
        <v>231</v>
      </c>
      <c r="C244" s="10" t="n">
        <f aca="false">AVERAGE(C164:C242)</f>
        <v>0.765342465753429</v>
      </c>
      <c r="D244" s="10" t="n">
        <f aca="false">AVERAGE(D164:D242)</f>
        <v>0.758428571428564</v>
      </c>
      <c r="E244" s="10" t="n">
        <f aca="false">AVERAGE(E164:E242)</f>
        <v>0.855074626865681</v>
      </c>
      <c r="F244" s="10" t="n">
        <f aca="false">AVERAGE(F164:F242)</f>
        <v>0.806190476190483</v>
      </c>
      <c r="G244" s="10" t="n">
        <f aca="false">AVERAGE(G164:G242)</f>
        <v>0.92375</v>
      </c>
      <c r="H244" s="10" t="n">
        <f aca="false">AVERAGE(H164:H242)</f>
        <v>1.23916666666667</v>
      </c>
      <c r="I244" s="10" t="n">
        <f aca="false">AVERAGE(I164:I242)</f>
        <v>1.38541666666665</v>
      </c>
      <c r="J244" s="10" t="n">
        <f aca="false">AVERAGE(J164:J242)</f>
        <v>1.07000000000001</v>
      </c>
      <c r="K244" s="10"/>
      <c r="L244" s="10"/>
      <c r="M244" s="10"/>
    </row>
    <row r="245" customFormat="false" ht="13.2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</row>
    <row r="246" customFormat="false" ht="31.2" hidden="false" customHeight="false" outlineLevel="0" collapsed="false">
      <c r="B246" s="14" t="s">
        <v>233</v>
      </c>
      <c r="C246" s="15" t="n">
        <f aca="false">AVERAGE(C164:C242,C86:C155,C8:C77)</f>
        <v>0.727783251231524</v>
      </c>
      <c r="D246" s="15" t="n">
        <f aca="false">AVERAGE(D164:D242,D86:D155,D8:D77)</f>
        <v>0.787303921568633</v>
      </c>
      <c r="E246" s="15" t="n">
        <f aca="false">AVERAGE(E164:E242,E86:E155,E8:E77)</f>
        <v>0.79415841584159</v>
      </c>
      <c r="F246" s="15" t="n">
        <f aca="false">AVERAGE(F164:F242,F86:F155,F8:F77)</f>
        <v>0.823649999999998</v>
      </c>
      <c r="G246" s="15" t="n">
        <f aca="false">AVERAGE(G164:G242,G86:G155,G8:G77)</f>
        <v>0.916528497409327</v>
      </c>
      <c r="H246" s="15" t="n">
        <f aca="false">AVERAGE(H164:H242,H86:H155,H8:H77)</f>
        <v>1.08564516129032</v>
      </c>
      <c r="I246" s="15" t="n">
        <f aca="false">AVERAGE(I164:I242,I86:I155,I8:I77)</f>
        <v>1.12438271604939</v>
      </c>
      <c r="J246" s="15" t="n">
        <f aca="false">AVERAGE(J164:J242,J86:J155,J8:J77)</f>
        <v>1.25205673758864</v>
      </c>
      <c r="K246" s="15" t="n">
        <f aca="false">AVERAGE(K164:K242,K86:K155,K8:K77)</f>
        <v>1.80432432432432</v>
      </c>
      <c r="L246" s="15" t="n">
        <f aca="false">AVERAGE(L164:L242,L86:L155,L8:L77)</f>
        <v>3.43976190476192</v>
      </c>
      <c r="M246" s="15"/>
    </row>
  </sheetData>
  <mergeCells count="9">
    <mergeCell ref="A2:N2"/>
    <mergeCell ref="A3:N3"/>
    <mergeCell ref="A4:N4"/>
    <mergeCell ref="A80:N80"/>
    <mergeCell ref="A81:N81"/>
    <mergeCell ref="A82:N82"/>
    <mergeCell ref="A158:N158"/>
    <mergeCell ref="A159:N159"/>
    <mergeCell ref="A160:N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8:44:23Z</dcterms:created>
  <dc:creator>Pavle Sicherl</dc:creator>
  <dc:description/>
  <dc:language>en-US</dc:language>
  <cp:lastModifiedBy>Pavle Sicherl</cp:lastModifiedBy>
  <dcterms:modified xsi:type="dcterms:W3CDTF">2009-10-08T09:18:21Z</dcterms:modified>
  <cp:revision>0</cp:revision>
  <dc:subject/>
  <dc:title/>
</cp:coreProperties>
</file>